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5A " sheetId="1" state="visible" r:id="rId2"/>
  </sheets>
  <definedNames>
    <definedName function="false" hidden="false" localSheetId="0" name="_xlnm.Print_Area" vbProcedure="false">'EK-5A '!$A$1:$N$522</definedName>
    <definedName function="false" hidden="false" localSheetId="0" name="Excel_BuiltIn__FilterDatabase" vbProcedure="false">'EK-5A '!$A$2:$D$5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508">
  <si>
    <t xml:space="preserve">EK-5/A</t>
  </si>
  <si>
    <t xml:space="preserve">Sıra No</t>
  </si>
  <si>
    <t xml:space="preserve">KODU</t>
  </si>
  <si>
    <t xml:space="preserve">FİYATLANDIRILMIŞ TIBBİ  SARF MALZEMELERİ LİSTESİ</t>
  </si>
  <si>
    <t xml:space="preserve"> BİRİM FİYAT (TL)</t>
  </si>
  <si>
    <t xml:space="preserve">AFEREZ VE KÖK HÜCRE TOPLAMA SETLERİ- FİLTRELERİ VE KAN POMPONENT AYIRMA KİTLERİ</t>
  </si>
  <si>
    <t xml:space="preserve">LÖKOSİT FİLTRESİ ERİTROSİT SÜSPANSİYONU İÇİN</t>
  </si>
  <si>
    <t xml:space="preserve">LÖKOSİT FİLTRESİ TROMBOSİT SÜSPANSİYONU İÇİN</t>
  </si>
  <si>
    <t xml:space="preserve">AFEREZ SETİ KÖK HÜCRE TOPLAMA İÇİN</t>
  </si>
  <si>
    <t xml:space="preserve">AFEREZ SETİ TERAPOTİK İŞLEMLER İÇİN</t>
  </si>
  <si>
    <t xml:space="preserve">AFEREZ SETİ TROMBOSİT İÇİN</t>
  </si>
  <si>
    <t xml:space="preserve">MEMBRAN FİLTRELİ KAN POMPONENTİ AYRIŞTIRMA KİTİ-LÖKOSİT FİLTRELİ</t>
  </si>
  <si>
    <t xml:space="preserve">MEMBRAN FİLTRELİ KAN POMPONENTİ AYRIŞTIRMA KİTİ-LÖKOSİT FİLTRESİZ</t>
  </si>
  <si>
    <t xml:space="preserve">KAN VE KAN ÜRÜNÜ TORBALARI, HER TÜRLÜ</t>
  </si>
  <si>
    <t xml:space="preserve">KÖK HÜCRE TOPLAMA VE DONDURMA KİTİ HEMATOLOJİ İÇİN</t>
  </si>
  <si>
    <t xml:space="preserve">KÖK HÜCRE TOPLAMA VE DONDURMA KİTİ ONKOLOJİ İÇİN</t>
  </si>
  <si>
    <t xml:space="preserve">TORBA, KEMİK İLİĞİ DONDURMA İÇİN</t>
  </si>
  <si>
    <t xml:space="preserve">TORBA, KORDON KANI DONDURMA İÇİN*</t>
  </si>
  <si>
    <t xml:space="preserve">TORBA, KEMİK İLİĞİ HARVEST</t>
  </si>
  <si>
    <t xml:space="preserve">TORBA SİSTEMİ HÜCRE YIKAMA İÇİN</t>
  </si>
  <si>
    <t xml:space="preserve">KORDON KANI TOPLAMA VE DONDURMA KİTİ*</t>
  </si>
  <si>
    <t xml:space="preserve">*Kordon kanı allojenik amaçlı akrabasında kök hücre naklinde kullanılmak üzere  toplanmalı ve bunu yapan  merkezin kök hücre nakli yapıyor olması ve kordon kanı bankası olması gerekir. İşlemi yapan merkez hematoloji veya onkoloji merkezi olacak, kordon kanı toplandığına dair ilgili merkezin sağlık kurulu raporu doğum epikrizine eklenmelidir.</t>
  </si>
  <si>
    <t xml:space="preserve">TORBA, POST OPERATİF OTOTRANSFÜZYON SETİ</t>
  </si>
  <si>
    <t xml:space="preserve">ASPİRASYON SONDALARI VE SETLERİ</t>
  </si>
  <si>
    <t xml:space="preserve">ASPİRASYON KATETERİ</t>
  </si>
  <si>
    <t xml:space="preserve">ASPİRASYON KATETERİ VAKUM KONTROLLÜ</t>
  </si>
  <si>
    <t xml:space="preserve">ASPİRASYON SONDASI KAPALI SİSTEM (YOĞUN BAKIM HASTALARI İÇİN)</t>
  </si>
  <si>
    <t xml:space="preserve">ASPİRASYON KATETERİ KAPALI SİSTEM  DİSTAL YIKAMAYA OLANAK SAĞLAYAN SİSTEM (YOĞUN BAKIM HASTALARI İÇİN)</t>
  </si>
  <si>
    <t xml:space="preserve">ASPIRASYON TORBASI </t>
  </si>
  <si>
    <t xml:space="preserve">ASPİRASYON SONDA SİSTEMİ (TORBA VE SONDA DAHİL)</t>
  </si>
  <si>
    <t xml:space="preserve">NAZOGASTRİK SONDALAR</t>
  </si>
  <si>
    <t xml:space="preserve">SONDA, NAZOGASTRİK </t>
  </si>
  <si>
    <t xml:space="preserve">MİDE YIKAMA SONDALARI (BALONLU FOŞER SONDA)</t>
  </si>
  <si>
    <t xml:space="preserve">NELATON SONDALAR</t>
  </si>
  <si>
    <t xml:space="preserve">SONDA, NELATON</t>
  </si>
  <si>
    <t xml:space="preserve">SONDA, NELATON KAUÇUK</t>
  </si>
  <si>
    <t xml:space="preserve">ÜRİNER SİSTEM SONDA, TORBA VE KATETERLERİ</t>
  </si>
  <si>
    <t xml:space="preserve">İDRAR TORBASI</t>
  </si>
  <si>
    <t xml:space="preserve">İDRAR TORBASI MUSLUKLU 2000 CC.</t>
  </si>
  <si>
    <t xml:space="preserve">İDRAR TORBASI STERİL MUSLUKLU 2000 CC.</t>
  </si>
  <si>
    <t xml:space="preserve">İDRAR TORBASI 100 CC.ERKEK İÇİN STERİL</t>
  </si>
  <si>
    <t xml:space="preserve">İDRAR TORBASI 100 CC.KIZ İÇİN STERİL</t>
  </si>
  <si>
    <t xml:space="preserve">İDRAR TORBASI, SAATLİ</t>
  </si>
  <si>
    <t xml:space="preserve">SONDA, PREZERVATİF</t>
  </si>
  <si>
    <t xml:space="preserve">KATATER ÜRETERAL</t>
  </si>
  <si>
    <t xml:space="preserve">KATATER ÜRETERAL ACCESS</t>
  </si>
  <si>
    <t xml:space="preserve">STENT DOUBLE J  </t>
  </si>
  <si>
    <t xml:space="preserve">STENT SETİ  DOUBLE   J</t>
  </si>
  <si>
    <t xml:space="preserve">KATETER CAPD TENKOFF</t>
  </si>
  <si>
    <t xml:space="preserve">ÜRETERAL BALON DİLATATOR</t>
  </si>
  <si>
    <t xml:space="preserve">SONDA, HİDROFİLİK KENDİNDEN KAYGANLAŞTIRICILI</t>
  </si>
  <si>
    <t xml:space="preserve">SONDA, HIDRO KIT (KENDİNDEN JELLİ)</t>
  </si>
  <si>
    <t xml:space="preserve">SONDA, FOLEY İKİ YOLLU SİLİKOLATEX</t>
  </si>
  <si>
    <t xml:space="preserve">SONDA, FOLEY İKİ YOLLU SİLİKON</t>
  </si>
  <si>
    <t xml:space="preserve">SONDA, FOLEY İKİ YOLLU POLİVİNİLKLORÜR</t>
  </si>
  <si>
    <t xml:space="preserve">SONDA, FOLEY İKİ YOLLU LATEX</t>
  </si>
  <si>
    <t xml:space="preserve">SONDA, FOLEY ÜÇ YOLLU SİLİKOLATEX</t>
  </si>
  <si>
    <t xml:space="preserve">SONDA, FOLEY ÜÇ YOLLU SİLİKON</t>
  </si>
  <si>
    <t xml:space="preserve">SONDA, FOLEY ÜÇ YOLLU POLİVİNİLKLORÜR</t>
  </si>
  <si>
    <t xml:space="preserve">SONDA, FOLEY ÜÇ YOLLU LATEX</t>
  </si>
  <si>
    <t xml:space="preserve">ENTERAL VE PARENTERAL BESLENME SONDA, TORBA VE SETLERİ</t>
  </si>
  <si>
    <t xml:space="preserve">SET TRANSFER PARENTERAL BESLENME</t>
  </si>
  <si>
    <t xml:space="preserve">TORBA, PARENTERAL BESLENME (150-250-500-1000-2000 ml.)</t>
  </si>
  <si>
    <t xml:space="preserve">TORBA, PARENTERAL BESLENME (3000-4000 ml.)</t>
  </si>
  <si>
    <t xml:space="preserve">ENTERAL BESLENME POMPA SETİ (TORBALI)</t>
  </si>
  <si>
    <t xml:space="preserve">ENTERAL BESLENME POMPA SETİ  (ŞİŞE KAPAKLI)</t>
  </si>
  <si>
    <t xml:space="preserve">ENTERAL BESLENME SETİ GRAVİTY</t>
  </si>
  <si>
    <t xml:space="preserve">BESLENME KATETERİ</t>
  </si>
  <si>
    <t xml:space="preserve">TÜP,NAZODUEDONAL BESLENME</t>
  </si>
  <si>
    <t xml:space="preserve">BESLENME TÜPÜ</t>
  </si>
  <si>
    <t xml:space="preserve">BESLENME TÜPÜ NAZOGASTRİK </t>
  </si>
  <si>
    <t xml:space="preserve">AYARLAYICI MAYİ VE KAN SETLERİ, HER TÜRLÜ</t>
  </si>
  <si>
    <t xml:space="preserve">DAMLA AYARLAYICISI</t>
  </si>
  <si>
    <t xml:space="preserve">SET POMPA IŞIĞA DİRENÇLİ</t>
  </si>
  <si>
    <t xml:space="preserve">SET POMPA STANDART İNFÜZYON</t>
  </si>
  <si>
    <t xml:space="preserve">POMPA İKİ GÜNLÜK</t>
  </si>
  <si>
    <t xml:space="preserve">POMPA  BEŞ GÜNLÜK</t>
  </si>
  <si>
    <t xml:space="preserve">POMPA YEDİ GÜNLÜK</t>
  </si>
  <si>
    <t xml:space="preserve">SET POMPA ENTERAL YIKAMALI</t>
  </si>
  <si>
    <t xml:space="preserve">POMPA ELASTOMERİK İKİ GÜNLÜK</t>
  </si>
  <si>
    <t xml:space="preserve">POMPA ELASTOMERİK BEŞ GÜNLÜK</t>
  </si>
  <si>
    <t xml:space="preserve">POMPA ELASTOMERİK YEDİ GÜNLÜK</t>
  </si>
  <si>
    <t xml:space="preserve">SET POMPA KAN VERME İÇİN</t>
  </si>
  <si>
    <t xml:space="preserve">POMPA SET AĞRI İÇİN (HASTA KONTROLLÜ ANALJEZİ SİSTEMİ)</t>
  </si>
  <si>
    <t xml:space="preserve">SET KAN VE SIVI ISTMA İÇİN</t>
  </si>
  <si>
    <t xml:space="preserve">POMPA, SABİT HIZLI İNFÜZYON İÇİN</t>
  </si>
  <si>
    <t xml:space="preserve">POMPA, HASTA KONTROLLÜ SABİT HIZLI İNFÜZYON İÇİN</t>
  </si>
  <si>
    <t xml:space="preserve">POMPA, HIZLI AYARLANABİLİR İNFÜZYON İÇİN</t>
  </si>
  <si>
    <t xml:space="preserve">POMPA, HIZLI AYARLANABİLİR VE HASTA KONTROLLÜ İNFÜZYON İÇİN</t>
  </si>
  <si>
    <t xml:space="preserve">VEN VALFİ, İĞNESİZ</t>
  </si>
  <si>
    <t xml:space="preserve">ARTER VALFİ, İĞNESİZ</t>
  </si>
  <si>
    <t xml:space="preserve">VEN VALFİ, İĞNESİZ, İKİLİ</t>
  </si>
  <si>
    <t xml:space="preserve">VEN VALFİ, İĞNESİZ, ÜÇLÜ</t>
  </si>
  <si>
    <t xml:space="preserve">SERUM VALFİ</t>
  </si>
  <si>
    <t xml:space="preserve">DESFERAL POMPA SETİ (THALASEMİ İNFÜZYON SETİ)</t>
  </si>
  <si>
    <t xml:space="preserve">DESFERAL POMPASI</t>
  </si>
  <si>
    <t xml:space="preserve">MIKRO INFÜZYON POMPASI(INSÜLIN POMPASI)</t>
  </si>
  <si>
    <t xml:space="preserve">MICRO INFÜZYON POMPA SETI</t>
  </si>
  <si>
    <t xml:space="preserve">INSÜLIN RESERVOIR</t>
  </si>
  <si>
    <t xml:space="preserve">KOLOSTOMİ TORBALARI VE MALZEMELERİ</t>
  </si>
  <si>
    <t xml:space="preserve">KOLOSTOMİ TORBASI (TEK PARÇALI ALTTAN BOŞALTMALI)(FİLTRE DAHİL)</t>
  </si>
  <si>
    <t xml:space="preserve">KOLOSTOMİ ADAPTÖRÜ</t>
  </si>
  <si>
    <t xml:space="preserve">KOLOSTOMİ TORBASI (ADAPTÖR İÇİN) (FİLTRE DAHİL)</t>
  </si>
  <si>
    <t xml:space="preserve">İLEOSTOMİ TORBASI(TEK PARÇALI ALTTAN BOŞALTMALI)(FİLTRE DAHİL)</t>
  </si>
  <si>
    <t xml:space="preserve">İLEOSTOMİ  ADAPTÖRÜ</t>
  </si>
  <si>
    <t xml:space="preserve">İLEOSTOMİ TORBASI (ADAPTÖR İÇİN)(FİLTRE DAHİL)</t>
  </si>
  <si>
    <t xml:space="preserve">MACUN, İLEOSTOMİ</t>
  </si>
  <si>
    <t xml:space="preserve">PASTA,  KOLOSTOMİ</t>
  </si>
  <si>
    <t xml:space="preserve">ÜROSTOMİ TORBASI ÇEŞİTLERİ</t>
  </si>
  <si>
    <t xml:space="preserve">ÜROSTOMİ ADAPTÖRÜ</t>
  </si>
  <si>
    <t xml:space="preserve">PASTA, ÜROSTOMİ </t>
  </si>
  <si>
    <t xml:space="preserve">LAVMAN SETLERİ</t>
  </si>
  <si>
    <t xml:space="preserve">LAVMAN SETI, DISPOSSABLE</t>
  </si>
  <si>
    <t xml:space="preserve">HASTA HİJYENİ İÇİN KULLANILAN BAKIM MALZEMELERİ</t>
  </si>
  <si>
    <t xml:space="preserve">AĞIZ BAKIM SETİ (GÜNLÜK KULLANIM İÇİN)</t>
  </si>
  <si>
    <t xml:space="preserve">VÜCUT BAKIM SETİ (REANİMASYONDA HAFTADA 2 KEZ)</t>
  </si>
  <si>
    <t xml:space="preserve">HASTA ALT BEZİ (YATARAK TEDAVİLERDE EPİKRİZE GÖRE DEĞERLENDİRİLECEK)</t>
  </si>
  <si>
    <t xml:space="preserve">HASTA ISITMA BLANKETİ</t>
  </si>
  <si>
    <t xml:space="preserve">VAKUM YARDIMLI KÜÇÜK VE ORTA KAPAMA SETİ</t>
  </si>
  <si>
    <t xml:space="preserve">VAKUM YARDIMLI BÜYÜK KAPAMA SETİ</t>
  </si>
  <si>
    <t xml:space="preserve">VAKUM YARDIMLI TOPLAMA SETİ</t>
  </si>
  <si>
    <t xml:space="preserve">BİOPSİ İĞNESİ, HER TÜRLÜ</t>
  </si>
  <si>
    <t xml:space="preserve">İĞNE, KEMİK İLİĞİ ASPİRASYON VE BİYOPSİ</t>
  </si>
  <si>
    <t xml:space="preserve">İĞNE, BİYOPSİ CORE TAM OTOMATİK</t>
  </si>
  <si>
    <t xml:space="preserve">İĞNE, BİYOPSİ CORE YARI OTOMATİK</t>
  </si>
  <si>
    <t xml:space="preserve">İĞNE, BİYOPSİ İNCE İĞNE ASPİRASYON (WESTCOT VE CHİBA GİBİ)</t>
  </si>
  <si>
    <t xml:space="preserve">İĞNE, BİYOPSİ CHİBA</t>
  </si>
  <si>
    <t xml:space="preserve">İĞNE, BİYOPSİ CORE MANUEL (TRUCUT-MENGİNİ)</t>
  </si>
  <si>
    <t xml:space="preserve">İĞNE, KEMİK İLİĞİ BİYOPSİ </t>
  </si>
  <si>
    <t xml:space="preserve">SET, KEMİK İLİĞİ TOPLAMA</t>
  </si>
  <si>
    <t xml:space="preserve">İĞNE, SONOPSİ</t>
  </si>
  <si>
    <t xml:space="preserve">PERİFERİK VE SANTRAL SİNİR BLOKLARI İĞNE VE KATETERLERİ</t>
  </si>
  <si>
    <t xml:space="preserve">SET, EPİDURAL KATETER</t>
  </si>
  <si>
    <t xml:space="preserve">SET, SPINO EPIDURAL KOMBINE</t>
  </si>
  <si>
    <t xml:space="preserve">SET, PERİFERİK SİNİR BLOK KATETERİ</t>
  </si>
  <si>
    <t xml:space="preserve">İĞNE, PERİFERİK SİNİR BLOĞU </t>
  </si>
  <si>
    <t xml:space="preserve">İĞNE, SPİNAL QUINCKE UÇLU</t>
  </si>
  <si>
    <t xml:space="preserve">İĞNE, SPİNAL (ATRAVMATİK)</t>
  </si>
  <si>
    <t xml:space="preserve">UMBİLİKAL KATETERLER</t>
  </si>
  <si>
    <t xml:space="preserve">KATATER, UMBLİCAL VENOZ</t>
  </si>
  <si>
    <t xml:space="preserve">KATATER, UMBLİCAL ARTER</t>
  </si>
  <si>
    <t xml:space="preserve">PULMONER ARTER KATETERLER</t>
  </si>
  <si>
    <t xml:space="preserve">KATATER, PULMONER ARTER</t>
  </si>
  <si>
    <t xml:space="preserve">KATATER, PULMONER ARTER TERMODİLİSYON</t>
  </si>
  <si>
    <t xml:space="preserve">KATATER, PULMONER ARTER TERMODİLİSYON  PACE KANALLI</t>
  </si>
  <si>
    <t xml:space="preserve">KATATER PULMONER ARTER TERMODİLİSYON,  SÜREKLİ KALP DEBİSİ ÖLÇÜMÜ YAPABİLEN</t>
  </si>
  <si>
    <t xml:space="preserve">KATATER PULMONER ARTER TERMODİLİSYON,  MİX VENÖZ OKSİJEN SATÜRASYONU SAĞLAYAN</t>
  </si>
  <si>
    <t xml:space="preserve">KALP DEBİSİ ÖLÇÜM SETİ (CO SET)</t>
  </si>
  <si>
    <t xml:space="preserve">SANTRAL VENÖZ TEK YA DA MULTİPLE LÜMEN KATETERLER</t>
  </si>
  <si>
    <t xml:space="preserve">KATETER SANTRAL VENÖZ TEK LÜMENLİ SELDİNGER METODU KULLANILMAYAN</t>
  </si>
  <si>
    <t xml:space="preserve">SET, INTRADUCER SHEATH (PULMONER ARTER KATETER KILIFLI)</t>
  </si>
  <si>
    <t xml:space="preserve">KATETER, SANTRAL VENÖZ TEK LÜMENLİ 4-6 F</t>
  </si>
  <si>
    <t xml:space="preserve">KATETER, SANTRAL VENÖZ TEK LÜMENLİ 6F YUKARISI</t>
  </si>
  <si>
    <t xml:space="preserve">KATETER, SANTRAL VENÖZ ÇİFT LÜMENLİ 4-6 F</t>
  </si>
  <si>
    <t xml:space="preserve">KATETER, SANTRAL VENÖZ ÇİFT LÜMENLİ 6F YUKARISI</t>
  </si>
  <si>
    <t xml:space="preserve">KATETER, SANTRAL VENÖZ ÜÇ LÜMENLİ </t>
  </si>
  <si>
    <t xml:space="preserve">KATETER, SANTRAL VENÖZ KALICI 4-6 F</t>
  </si>
  <si>
    <t xml:space="preserve">KATETER, SANTRAL VENÖZ KALICI 7- 11.5 F</t>
  </si>
  <si>
    <t xml:space="preserve">KATETER, SANTRAL VENÖZ  PERİFERAL YOLDAN YERLEŞTİRİLEN </t>
  </si>
  <si>
    <t xml:space="preserve">BASINÇ İZLEME SETLERİ</t>
  </si>
  <si>
    <t xml:space="preserve">BASINÇ SETİ TRANSDUCERLİ  (TEKLİ)</t>
  </si>
  <si>
    <t xml:space="preserve">BASINÇ SETİ TRANSDUCERLİ (ÇİFTLİ)</t>
  </si>
  <si>
    <t xml:space="preserve">LP MANOMETRE PEDİATRİK DİSP.</t>
  </si>
  <si>
    <t xml:space="preserve">LP MANOMETRE CAM TEKLİ</t>
  </si>
  <si>
    <t xml:space="preserve">MANOMETRE CVP</t>
  </si>
  <si>
    <t xml:space="preserve">İNTRAVENÖZ  KANÜLLER</t>
  </si>
  <si>
    <t xml:space="preserve">KANÜL I.V. NO:14-22</t>
  </si>
  <si>
    <t xml:space="preserve">KANÜL I.V. NO:24-26</t>
  </si>
  <si>
    <t xml:space="preserve">KAPALI DEVRE KORUMALI İNTRAVENÖZ KANÜL</t>
  </si>
  <si>
    <t xml:space="preserve">EMBOLEKTOMİ KATETERLERİ</t>
  </si>
  <si>
    <t xml:space="preserve">KATETER, EMBOLEKTOMİ </t>
  </si>
  <si>
    <t xml:space="preserve">CUT-DOWN KATETERLER</t>
  </si>
  <si>
    <t xml:space="preserve">KATATER CUT-DOWN</t>
  </si>
  <si>
    <t xml:space="preserve">DİYALİZ SARF MALZEMELERİ</t>
  </si>
  <si>
    <t xml:space="preserve">KATETER, PERİTON DİALİZ,  ERİŞKİN</t>
  </si>
  <si>
    <t xml:space="preserve">KATETER, PERİTON DİALİZ, PEDİATRİK</t>
  </si>
  <si>
    <t xml:space="preserve">BAĞLANTI ADAPTÖRÜ, PERİTON DİALİZ, KATETERİ İÇİN, PLASTİK</t>
  </si>
  <si>
    <t xml:space="preserve">BAĞLANTI ADAPTÖRÜ, PERİTON DİALİZ, KATETERİ İÇİN, TİTANYUM</t>
  </si>
  <si>
    <t xml:space="preserve">SET, ARA BAĞLANTI, PERİTON DİALİZ KATETERİ İÇİN</t>
  </si>
  <si>
    <t xml:space="preserve">PRİTON DİYALİZ MİNİ KAPAK</t>
  </si>
  <si>
    <t xml:space="preserve">CYLER DRENAJ SETİ</t>
  </si>
  <si>
    <t xml:space="preserve">HOMECHOİCE ALETLİ PD SETİ</t>
  </si>
  <si>
    <t xml:space="preserve">HOMECHOİCE DÜŞÜK RESÜRKÜLASYON HACİMLİ APD SETİ</t>
  </si>
  <si>
    <t xml:space="preserve">SLEEP-SAFE SET PLUS</t>
  </si>
  <si>
    <t xml:space="preserve">PD-NİGHT VARİO PLUSSYSTEM WİTH PIN</t>
  </si>
  <si>
    <t xml:space="preserve">SLEEP-SAFE SET PAED</t>
  </si>
  <si>
    <t xml:space="preserve">KATETER, HEMODİYALİZ, GEÇİCİ, PEDİATRİK</t>
  </si>
  <si>
    <t xml:space="preserve">KATETER, HEMODİYALİZ, KALICI, PEDİATRİK</t>
  </si>
  <si>
    <t xml:space="preserve">KATETER, HEMODİYALİZ, KALICI, AYRIK UÇLU, PEDİATRİK</t>
  </si>
  <si>
    <t xml:space="preserve">KATETER, HEMODİYALİZ, KALICI, AYRIK UÇLU, ERİŞKİN</t>
  </si>
  <si>
    <t xml:space="preserve">KATETER, HEMODİYALİZ,  GEÇİCİ,  ERİŞKİN</t>
  </si>
  <si>
    <t xml:space="preserve">KATETER, HEMODİYALİZ, KALICI, ERİŞKİN</t>
  </si>
  <si>
    <t xml:space="preserve">AİRWAY</t>
  </si>
  <si>
    <t xml:space="preserve">AİR-WAY ORAL</t>
  </si>
  <si>
    <t xml:space="preserve">AİR-WAY NAZAL</t>
  </si>
  <si>
    <t xml:space="preserve">VENTİLASYON, NEBÜLİZATÖR VE SOLUNUM CİHAZI SARF MALZEMELERİ</t>
  </si>
  <si>
    <t xml:space="preserve">SET, NEBULİZER,  ERİŞKİN</t>
  </si>
  <si>
    <t xml:space="preserve">HASTA DEVRESİ, PEDİATRİK</t>
  </si>
  <si>
    <t xml:space="preserve">HASTA DEVRESİ, ERİSKİN</t>
  </si>
  <si>
    <t xml:space="preserve">İNHALASYON TEDAVİ ÇEMBERİ (AEROCHAMBER)</t>
  </si>
  <si>
    <t xml:space="preserve">SOLUNUM DEVRESİ (T-PİECE)</t>
  </si>
  <si>
    <t xml:space="preserve">TRİFLU (SOLUNUM EGZERSİZ ALETİ)</t>
  </si>
  <si>
    <t xml:space="preserve">FİLTRE, BAKTERİ, NEM TUTUCU  (HMEF)</t>
  </si>
  <si>
    <t xml:space="preserve">FİLTRE, VENTİLATÖR İÇİN</t>
  </si>
  <si>
    <t xml:space="preserve">FİLTRE, BAKTERİ </t>
  </si>
  <si>
    <t xml:space="preserve">OKSİJEN GAZI 10 LT.</t>
  </si>
  <si>
    <t xml:space="preserve">OKSİJEN TÜPÜ VE MANOMETRESİ</t>
  </si>
  <si>
    <t xml:space="preserve">KÜVÖZ SARF MALZEMELERİ</t>
  </si>
  <si>
    <t xml:space="preserve">ISI NEM TUTUCU, NEONATAL</t>
  </si>
  <si>
    <t xml:space="preserve">GÖĞÜS TÜPÜ VE DRENAJ SETİ</t>
  </si>
  <si>
    <t xml:space="preserve">KATETER, TORAKS </t>
  </si>
  <si>
    <t xml:space="preserve">KATETER, TORAKS, SİLİKONLU</t>
  </si>
  <si>
    <t xml:space="preserve">KATETER, PERKÜTAN  TORAKS DRENAJ </t>
  </si>
  <si>
    <t xml:space="preserve">ENDOTRAKEAL TÜP VE ENTÜBASYON TÜPLERİ, HER TÜRLÜ</t>
  </si>
  <si>
    <t xml:space="preserve">TÜP, ENDOTRAKEAL, BALONLU</t>
  </si>
  <si>
    <t xml:space="preserve">TÜP, ENDOTRAKEAL, BALONSUZ</t>
  </si>
  <si>
    <t xml:space="preserve">TÜP, ENDOTRAKEAL, SPİRALLİ, BALONLU</t>
  </si>
  <si>
    <t xml:space="preserve">TÜP, ENDOTRAKEAL, SPİRALLİ, BALONSUZ</t>
  </si>
  <si>
    <t xml:space="preserve">TÜP, ENDOTRAKEAL, BALONLU, SUB GLOTTİK ASPİRASYON KANALLI</t>
  </si>
  <si>
    <t xml:space="preserve">ENDOBRONŞİAL TÜP, HER TÜRLÜ</t>
  </si>
  <si>
    <t xml:space="preserve">TÜP, ENDOBRONŞİAL, SAĞ-SOL</t>
  </si>
  <si>
    <t xml:space="preserve">LAPAROSKOPİ SARF MALZEMELERİ, DİSPOSABLE OLANLAR</t>
  </si>
  <si>
    <t xml:space="preserve">VERES İĞNESİ</t>
  </si>
  <si>
    <t xml:space="preserve">TROKAR, 5MM</t>
  </si>
  <si>
    <t xml:space="preserve">TROKAR, 10-11 MM ÇAP DÜŞÜRÜCÜLÜ</t>
  </si>
  <si>
    <t xml:space="preserve">TROKAR, 12MM</t>
  </si>
  <si>
    <t xml:space="preserve">TROKAR, 15MM</t>
  </si>
  <si>
    <t xml:space="preserve">ENDOSKOPİK MONOPOLAR MAKAS, 5MM</t>
  </si>
  <si>
    <t xml:space="preserve">ENDOSKOPİK MONOPOLAR DİSEKTÖR, 5MM</t>
  </si>
  <si>
    <t xml:space="preserve">ENDOSKOPİK GRASPER, 5MM</t>
  </si>
  <si>
    <t xml:space="preserve">ENDOSKOPİK DİŞLİ TUTUCU, 5MM (CLİNCH V.B)</t>
  </si>
  <si>
    <t xml:space="preserve">ENDOSKOPİK BABCOCK, 10MM</t>
  </si>
  <si>
    <t xml:space="preserve">ENDOSKOPİK ORGAN RETRAKTÖRÜ, 10MM</t>
  </si>
  <si>
    <t xml:space="preserve">ENDOSKOPİK KLİP ATICI, 5MM</t>
  </si>
  <si>
    <t xml:space="preserve">ENDOSKOPİK KLİP ATICI, 10MM ML (MEDİUM)</t>
  </si>
  <si>
    <t xml:space="preserve">ENDOSKOPİK KLİP ATICI, 10MM L (LARGE)</t>
  </si>
  <si>
    <t xml:space="preserve">ENDOSKOPİK SPESMEN TORBASI, KÜÇÜK</t>
  </si>
  <si>
    <t xml:space="preserve">ENDOSKOPİK SUCTION&amp;İRRİGASYON, 5 MM</t>
  </si>
  <si>
    <t xml:space="preserve">ENDOSKOPİK SUCTION&amp;İRRİGASYON, 10 MM</t>
  </si>
  <si>
    <t xml:space="preserve">STEPLER'LAR VE KARTUŞLARI, DİSPOSSABLE OLANLAR</t>
  </si>
  <si>
    <t xml:space="preserve">LİNEER KAPATICI-KESİCİ STAPLER, (55-60 MM)</t>
  </si>
  <si>
    <t xml:space="preserve">LİNEER KAPATICI-KESİCİ STAPLER KARTUŞU, (55-60 MM)</t>
  </si>
  <si>
    <t xml:space="preserve">LİNEER KAPATICI-KESİCİ STAPLER, (75-80 MM)</t>
  </si>
  <si>
    <t xml:space="preserve">LİNEER KAPATICI-KESİCİ STAPLER KARTUŞU, (75-80 MM)</t>
  </si>
  <si>
    <t xml:space="preserve">LİNEER KAPATICI STAPLER, (30 MM)</t>
  </si>
  <si>
    <t xml:space="preserve">LİNEER KAPATICI STAPLER KARTUŞU,  (30 MM)</t>
  </si>
  <si>
    <t xml:space="preserve">LİNEER KAPATICI VASKÜLER STAPLER, 3 SIRA 30 MM</t>
  </si>
  <si>
    <t xml:space="preserve">LİNEER KAPATICI VASKÜLER STAPLER KARTUŞU, 3 SIRA 30 MM</t>
  </si>
  <si>
    <t xml:space="preserve">LİNEER KAPATICI STAPLER, (45-60 MM)</t>
  </si>
  <si>
    <t xml:space="preserve">LİNEER KAPATICI STAPLER KARTUŞU, (45-60 MM)</t>
  </si>
  <si>
    <t xml:space="preserve">LİNEER KAPATICI STAPLER,  (90 MM)</t>
  </si>
  <si>
    <t xml:space="preserve">LİNEER KAPATICI STAPLER KARTUŞU,  (90 MM)</t>
  </si>
  <si>
    <t xml:space="preserve">OYNAR BAŞLIKLI LİNEER STAPLER, (30-55 MM) (ROTİKÜLATÖR vb)</t>
  </si>
  <si>
    <t xml:space="preserve">SİRKÜLER STAPLER, (21-34 MM)</t>
  </si>
  <si>
    <t xml:space="preserve">LİNEER STAPLER, BRONŞİAL</t>
  </si>
  <si>
    <t xml:space="preserve">LİNEER STAPLER KARTUŞU, BRONŞİAL</t>
  </si>
  <si>
    <t xml:space="preserve">PTFE STAPLER KILIFI</t>
  </si>
  <si>
    <t xml:space="preserve">ABSORBE OLMAYAN CERRAHİ SUTÜRLER</t>
  </si>
  <si>
    <t xml:space="preserve">CERRAHİ SÜTÜR, POLİPROPİLEN, MONOFİLAMENT, NO:8/0,  YUVARLAK  ÇİFT İĞNE   </t>
  </si>
  <si>
    <t xml:space="preserve">CERRAHİ SÜTÜR, POLİPROPİLEN, MONOFİLAMENT, NO:5/0,  TAPERGUT ÇİFT İĞNE   </t>
  </si>
  <si>
    <t xml:space="preserve">CERRAHİ SÜTÜR, POLİPROPİLEN, MONOFİLAMENT, NO:5/0,  KESKİN  İĞNE </t>
  </si>
  <si>
    <t xml:space="preserve">CERRAHİ SÜTÜR, POLİPROPİLEN, MONOFİLAMENT, NO:4/0,  YUVARLAK ÇİFT İĞNE</t>
  </si>
  <si>
    <t xml:space="preserve">CERRAHİ SÜTÜR, POLİPROPİLEN, MONOFİLAMENT, NO:4/0,  KESKİN  İĞNE </t>
  </si>
  <si>
    <t xml:space="preserve">CERRAHİ SÜTÜR, POLİPROPİLEN, MONOFİLAMENT, NO:3/0,  YUVARLAK ÇİFT İĞNE</t>
  </si>
  <si>
    <t xml:space="preserve">CERRAHİ SÜTÜR, POLİPROPİLEN, MONOFİLAMENT, NO:3/0,  KESKİN  İĞNE </t>
  </si>
  <si>
    <t xml:space="preserve">CERRAHİ SÜTÜR, POLİPROPİLEN, MONOFİLAMENT, NO:0</t>
  </si>
  <si>
    <t xml:space="preserve">CERRAHİ SÜTÜR, POLİPROPİLEN,  MONOFİLAMENT,  NO:2/0,  YUVARLAK ÇİFT İĞNE</t>
  </si>
  <si>
    <t xml:space="preserve">CERRAHİ SÜTÜR, POLİPROPİLEN, MONOFİLAMENT, NO:2/0,  KESKİN  İĞNE </t>
  </si>
  <si>
    <t xml:space="preserve">CERRAHİ SÜTÜR, POLİPROPİLEN,  MONOFİLAMENT,  NO:1  </t>
  </si>
  <si>
    <t xml:space="preserve">CERRAHİ SÜTÜR, POLİPROPİLEN, MONOFİLAMENT, 6/0 YUVARLAK ÇİFT İĞNE </t>
  </si>
  <si>
    <t xml:space="preserve">CERRAHİ SÜTÜR, POLİPROPİLEN, MONOFİLAMENT, NO:6/0,  KESKİN  İĞNE </t>
  </si>
  <si>
    <t xml:space="preserve">CERRAHİ SÜTÜR, POLİPROPİLEN, MONOFİLAMENT, 7/0 YUVARLAK ÇİFT İĞNE</t>
  </si>
  <si>
    <t xml:space="preserve">CERRAHİ SÜTÜR, POLİPROPİLEN, MONOFİLAMENT, 10/0, ÇİFT İĞNE, 20 CM LOOP</t>
  </si>
  <si>
    <t xml:space="preserve">CERRAHİ SÜTÜR, HEXAFOUROPROPLYNE-VDF, NO:7/0,  9 MM 75 CM</t>
  </si>
  <si>
    <t xml:space="preserve">CERRAHİ SÜTÜR, HEXAFOUROPROPLYNE-VDF, NO:6/0, 9 MM 75 CM</t>
  </si>
  <si>
    <t xml:space="preserve">CERRAHİ SÜTÜR, ÇELİK TEL, MONOFİLAMENT</t>
  </si>
  <si>
    <t xml:space="preserve">CERRAHİ SÜTÜR, ÇELİK TEL, MONOFİLAMENT, 4/0 PULL OUT, TENDON DİKİŞİ 26 MM TAPERCUT EĞRİ, 51 MM DÜZ ÇİFT İĞNE</t>
  </si>
  <si>
    <t xml:space="preserve">CERRAHİ SÜTÜR, POLİYESTER,ÖRGÜLÜ  NO:5  75 CM TAPERGUT İĞNE 55 MM</t>
  </si>
  <si>
    <t xml:space="preserve">CERRAHİ SÜTÜR, POLİYESTER, ÖRGÜLÜ, 5/0 45 CM SPATUL ÇİFT 1/4, 8 MM, 340 MİCRON</t>
  </si>
  <si>
    <t xml:space="preserve">CERRAHİ SÜTÜR, POLİYESTER,ÖRGÜLÜ, NO:0,  90 CM TAPERCUT ÇİFT 25 MM.</t>
  </si>
  <si>
    <t xml:space="preserve">CERRAHİ SÜTÜR, POLİYESTER,ÖRGÜLÜ, 2/0, YUVARLAK ÇİFT İĞNE</t>
  </si>
  <si>
    <t xml:space="preserve">CERRAHİ SÜTÜR POLİYESTER,ÖRGÜLÜ, 3/0, YUVARLAK ÇİFT İĞNE</t>
  </si>
  <si>
    <t xml:space="preserve">CERRAHİ SÜTÜR POLİYESTER,ÖRGÜLÜ, 4/0, TAPERCUT ÇİFT  İĞNE </t>
  </si>
  <si>
    <t xml:space="preserve">CERRAHİ SÜTÜR İPEK,ÖRGÜLÜ,  NO:1 ile 5/0 ARALIĞI, YUVARLAK VEYA KESKİN İĞNE</t>
  </si>
  <si>
    <t xml:space="preserve">CERRAHİ SÜTÜR İPEK, ÖRGÜLÜ,  6/0 ile 7/0 ARASI, SPATULA ÇİFT İĞNE</t>
  </si>
  <si>
    <t xml:space="preserve">CERRAHİ SÜTÜR İPEK,ÖRGÜLÜ,  İĞNESİZ</t>
  </si>
  <si>
    <t xml:space="preserve">CERRAHİ SÜTÜR, POLİYAMİD YADA POLİVİNİLFLORİD,MONOFİLAMEND, NO:1 İLE 3/0 ARASI, YUVARLAK VEYA KESKİN İĞNE</t>
  </si>
  <si>
    <t xml:space="preserve">CERRAHİ SÜTÜR, POLİYAMİD YADA POLİVİNİLFLORİD, MONOFİLAMEND, 4/0 -6/0 ARASI</t>
  </si>
  <si>
    <t xml:space="preserve">CERRAHİ SÜTÜR, POLİYAMİD YADA POLİVİNİLFLORİD,MONOFİLAMEND,  7/0-8/0 ARASI</t>
  </si>
  <si>
    <t xml:space="preserve">CERRAHİ SÜTÜR, POLİYAMİD YADA POLİVİNİLFLORİD, MONOFİLAMEND 9/0-10/0 ARASI</t>
  </si>
  <si>
    <t xml:space="preserve">ABSORBE OLAN CERRAHİ SUTÜRLER</t>
  </si>
  <si>
    <t xml:space="preserve">CERRAHİ SÜTÜR, POLİGLAKTİN VEYA LAKTOMER, EMİLEBİLEN,  ÖRGÜLÜ, NO:2 </t>
  </si>
  <si>
    <t xml:space="preserve">CERRAHİ SÜTÜR, POLİGLAKTİN VEYA LAKTOMER, EMİLEBİLEN,  ÖRGÜLÜ,  NO:1 </t>
  </si>
  <si>
    <t xml:space="preserve">CERRAHİ SÜTÜR, POLİGLAKTİN VEYA LAKTOMER, EMİLEBİLEN,  ÖRGÜLÜ,   NO:0    </t>
  </si>
  <si>
    <t xml:space="preserve">CERRAHİ SÜTÜR, POLİGLAKTİN VEYA LAKTOMER, EMİLEBİLEN,  ÖRGÜLÜ,  NO:2/0     </t>
  </si>
  <si>
    <t xml:space="preserve">CERRAHİ SÜTÜR, POLİGLAKTİN VEYA LAKTOMER, EMİLEBİLEN,  ÖRGÜLÜ,  NO:3/0   </t>
  </si>
  <si>
    <t xml:space="preserve">CERRAHİ SÜTÜR, POLİGLAKTİN VEYA LAKTOMER, EMİLEBİLEN,  ÖRGÜLÜ, NO:4/0     </t>
  </si>
  <si>
    <t xml:space="preserve">CERRAHİ SÜTÜR, POLİGLAKTİN VEYA LAKTOMER, EMİLEBİLEN,  ÖRGÜLÜ,  NO:5/0    </t>
  </si>
  <si>
    <t xml:space="preserve">CERRAHİ SÜTÜR, POLİGLAKTİN VEYA LAKTOMER, EMİLEBİLEN,  ÖRGÜLÜ, 6/0, YUVARLAK VEYA KESKİN İĞNE</t>
  </si>
  <si>
    <t xml:space="preserve">CERRAHİ SÜTÜR, POLİGLAKTİN VEYA LAKTOMER, EMİLEBİLEN,  ÖRGÜLÜ, 6/O, SPATULA  ÇİFT İĞNE</t>
  </si>
  <si>
    <t xml:space="preserve">CERRAHİ SÜTÜR, POLİGLAKTİN VEYA LAKTOMER, EMİLEBİLEN,  ÖRGÜLÜ,  7/0-8/0</t>
  </si>
  <si>
    <t xml:space="preserve">CERRAHİ SÜTÜR, POLİGLİKOLİK  ASİT, EMİLEBİLEN,  ÖRGÜLÜ,  NO:1 İLE 3/0 ARASI</t>
  </si>
  <si>
    <t xml:space="preserve">CERRAHİ SÜTÜR, POLİGLİKOLİK  ASİT, EMİLEBİLEN,  ÖRGÜLÜ,  4/0 İLE 6/0 ARASI</t>
  </si>
  <si>
    <t xml:space="preserve">CERRAHİ SÜTÜR, POLİGLİKOLİK  ASİT, EMİLEBİLEN,  ÖRGÜLÜ,  7/0 İLE 8/0 ARASI</t>
  </si>
  <si>
    <t xml:space="preserve">CERRAHİ SÜTÜR, POLİGLİKOLİK  ASİT, EMİLEBİLEN,  ÖRGÜLÜ,  İĞNESİZ, 1.5 METRE</t>
  </si>
  <si>
    <t xml:space="preserve">CERRAHİ SÜTÜR, POLİGLİKOLİK  ASİT, EMİLEBİLEN,  ÖRGÜLÜ,  İĞNESİZ, 12X45 VEYA 10X50 (5 METRE)</t>
  </si>
  <si>
    <t xml:space="preserve">CERRAHİ SÜTÜR POLİGLAKTİN VEYA LAKTOMER ÖRGÜLÜ İĞNESİZ 1.5 METRE </t>
  </si>
  <si>
    <t xml:space="preserve">CERRAHİ SÜTÜR POLİGLAKTİN VEYA LAKTOMER ÖRGÜLÜ İĞNESİZ 12X45 VEYA 10X50</t>
  </si>
  <si>
    <t xml:space="preserve">CERRAHİ SÜTÜR, POLİGLAKTİN,  HIZLI EMİLEBİLEN, ÖRGÜLÜ  </t>
  </si>
  <si>
    <t xml:space="preserve">CERRAHİ SÜTÜR, POLİGLİTON 6211 VEYA EŞDEĞERİ HIZLI EMİLEBİLEN, ÖRGÜSÜZ</t>
  </si>
  <si>
    <t xml:space="preserve">CERRAHİ SÜTÜR, POLİDİYOKSANON, ÖRGÜSÜZ, NO:1 VE NO:0 (LOOP)</t>
  </si>
  <si>
    <t xml:space="preserve">CERRAHİ SÜTÜR, POLİDİYOKSANON, ÖRGÜSÜZ, 2/0 İLE 4/0 ARASI</t>
  </si>
  <si>
    <t xml:space="preserve">CERRAHİ SÜTÜR, POLİDİYOKSANON, ÖRGÜSÜZ, 5/0 İLE 7/0 ARASI</t>
  </si>
  <si>
    <t xml:space="preserve">CERRAHİ SÜTÜR, POLİGLEKAPRON,ÖRGÜSÜZ</t>
  </si>
  <si>
    <t xml:space="preserve">CERRAHİ SÜTÜR, POLİGLAKTİN, ANTİBAKTERİYEL </t>
  </si>
  <si>
    <t xml:space="preserve">KOTER İÇİN DİSPOSSABLE SARF MALZEMELER</t>
  </si>
  <si>
    <t xml:space="preserve">KOTER PLAGI</t>
  </si>
  <si>
    <t xml:space="preserve">KOTER UCU VE KALEMI</t>
  </si>
  <si>
    <t xml:space="preserve">CERRAHİ ELDİVENLER, STERİL</t>
  </si>
  <si>
    <t xml:space="preserve">CERRAHİ ELDİVEN, LATEX İÇERMEYEN</t>
  </si>
  <si>
    <t xml:space="preserve">CERRAHİ ELDİVEN, PUDRASIZ</t>
  </si>
  <si>
    <t xml:space="preserve">CERRAHİ ELDİVEN</t>
  </si>
  <si>
    <t xml:space="preserve">NAZAL MASKELER</t>
  </si>
  <si>
    <t xml:space="preserve">MASKE, STANDART CPAP</t>
  </si>
  <si>
    <t xml:space="preserve">SET CPAP (MASKE, PEEP VALVİ, SET)</t>
  </si>
  <si>
    <t xml:space="preserve">MASKE, NAZAL  BAĞLAMA SETLİ,  NONİNVAZİV VENTİLASYON İÇİN SİLİKON ESASLI
(YOĞUN BAKIM VE GÖĞÜS HASTALIKLARINDA)</t>
  </si>
  <si>
    <t xml:space="preserve">MASKE, NAZAL KÜÇÜK BOY BAĞLAMA SETLİ,  NONİNVAZİV VENTİLASYON İÇİN
 (YOĞUN BAKIM VE GÖĞÜS HASTALIKLARINDA)</t>
  </si>
  <si>
    <t xml:space="preserve">MASKE, NAZAL ORTA BOY BAĞLAMA SETLİ,  NONİNVAZİV VENTİLASYON İÇİN</t>
  </si>
  <si>
    <t xml:space="preserve">MASKE,  HAZNESİZ NEBULİZER</t>
  </si>
  <si>
    <t xml:space="preserve">MASKE, HAZNELİ PEDİATRİK</t>
  </si>
  <si>
    <t xml:space="preserve">MASKE, HAZNELİ -ERİŞKİN</t>
  </si>
  <si>
    <t xml:space="preserve">MASKE, ORA NAZAL BAĞLAMA SETLİ,  NONİNVAZİV VENTİLASYON İÇİN SİLİKON ESASLI
(YOĞUN BAKIM VE GÖĞÜS HASTALIKLARINDA)</t>
  </si>
  <si>
    <t xml:space="preserve">MASKE, ORA NAZAL KÜÇÜK BOY BAĞLAMA SETLİ,  NONİNVAZİV VENTİLASYON İÇİN 
(YOĞUN BAKIM VE GÖĞÜS HASTALIKLARINDA)</t>
  </si>
  <si>
    <t xml:space="preserve">MASKE, ORA NAZAL ORTA BOY BAĞLAMA SETLİ,  NONİNVAZİV VENTİLASYON İÇİN 
(YOĞUN BAKIM VE GÖĞÜS HASTALIKLARINDA)</t>
  </si>
  <si>
    <t xml:space="preserve">LUMBAL DRENAJ SETLERİ</t>
  </si>
  <si>
    <t xml:space="preserve">DRENAJ  SETİ  LUMBAL</t>
  </si>
  <si>
    <t xml:space="preserve">DRENAJ SİSTEMİ 2000 CC.</t>
  </si>
  <si>
    <t xml:space="preserve">DRENAJ SİSTEMİ 700  CC.</t>
  </si>
  <si>
    <t xml:space="preserve">MEROSEL VE BENZERİ BURUN TAMPONLARI</t>
  </si>
  <si>
    <t xml:space="preserve">BURUN TAMPONU, BORULU</t>
  </si>
  <si>
    <t xml:space="preserve">BURUN TAMPONU, BORUSUZ</t>
  </si>
  <si>
    <t xml:space="preserve">SİNÜS TAMPONU</t>
  </si>
  <si>
    <t xml:space="preserve">KANAMA DURDURMADA KULLANILAN MALZEMELER</t>
  </si>
  <si>
    <t xml:space="preserve">EMİLEBİLEN JELATİN SPONGE, (SPONGOSTAN VE BENZERİ)</t>
  </si>
  <si>
    <t xml:space="preserve">EMİLEBİLEN SELÜLOZ KANAMA DURDURUCU, (SURGİCEL vb) 5x35 CM</t>
  </si>
  <si>
    <t xml:space="preserve">EMİLEBİLEN SELÜLOZ KANAMA DURDURUCU, (SURGİCEL vb) 5x7 CM</t>
  </si>
  <si>
    <t xml:space="preserve">EMİLEBİLEN SELÜLOZ KANAMA DURDURUCU, (SURGİCEL vb) 10.2x10.2 FİBRİLLER YAPIDA</t>
  </si>
  <si>
    <t xml:space="preserve">KEMİK MUMU 2.5 GR.</t>
  </si>
  <si>
    <t xml:space="preserve">KANAMA DURDURUCU AJAN LİKİT (1cc'lik)</t>
  </si>
  <si>
    <t xml:space="preserve">KANAMA DURDURUCU AJAN SPANCI</t>
  </si>
  <si>
    <t xml:space="preserve">KANAMA DURDURUCU AJAN SPREYİ (2.5cc'lik)</t>
  </si>
  <si>
    <t xml:space="preserve">KANAMA DURDURUCU SWAP</t>
  </si>
  <si>
    <t xml:space="preserve">ARTERİAL KANÜLLER</t>
  </si>
  <si>
    <t xml:space="preserve">ARTER KANÜLÜ, (SELDİNGER TEKNİGİ İLE YERLEŞTİRİLEBİLEN)</t>
  </si>
  <si>
    <t xml:space="preserve">ARTER KANULU, KİLİTLENEBİLİR</t>
  </si>
  <si>
    <t xml:space="preserve">TRAKEOSTOMİ KANÜLLERİ, DİSPOSSABLE</t>
  </si>
  <si>
    <t xml:space="preserve">TRAKEOSTOMİ KANÜLÜ,  BALONSUZ</t>
  </si>
  <si>
    <t xml:space="preserve">TRAKEOSTOMİ KANÜLÜ,  FENESTRELİ</t>
  </si>
  <si>
    <t xml:space="preserve">TRAKEOSTOMİ KANÜLÜ,  BALONLU</t>
  </si>
  <si>
    <t xml:space="preserve">TRAKEOSTOMİ KANÜLÜ,  ÇİFT BALONLU</t>
  </si>
  <si>
    <t xml:space="preserve">TRAKEOSTOMİ KANÜLÜ,  BALONLU, SUBGLOTTİK, ASPİRASYON KANALLI</t>
  </si>
  <si>
    <t xml:space="preserve">TRAKEOSTOMİ KANÜLÜ, SİLİKON </t>
  </si>
  <si>
    <t xml:space="preserve">TRAKEOSTOMİ KANÜLÜ, FOAM KAFLI, (GÖĞÜS CERRAHİSİ, YOĞUN BAKIMLAR VE KBB)</t>
  </si>
  <si>
    <t xml:space="preserve">PERKÜTAN TRAKEOTOMİ SETİ  </t>
  </si>
  <si>
    <t xml:space="preserve">SİSTOFİX'LER</t>
  </si>
  <si>
    <t xml:space="preserve">PERKÜTAN MESANE BOŞALTICI KATETER SETİ</t>
  </si>
  <si>
    <t xml:space="preserve">DRENLER</t>
  </si>
  <si>
    <t xml:space="preserve">DREN,   30-50 ML.</t>
  </si>
  <si>
    <t xml:space="preserve">DREN, 100-200 ML.</t>
  </si>
  <si>
    <t xml:space="preserve">DREN, 300-500 ML.</t>
  </si>
  <si>
    <t xml:space="preserve">GASTROENTEROLOJİ</t>
  </si>
  <si>
    <t xml:space="preserve">SNARE POLİPEKTOMİ </t>
  </si>
  <si>
    <t xml:space="preserve">İĞNE, SKLEROTERAPİ</t>
  </si>
  <si>
    <t xml:space="preserve">HEATER KATETER PROB </t>
  </si>
  <si>
    <t xml:space="preserve">KATETER, ERCP,  STANDART</t>
  </si>
  <si>
    <t xml:space="preserve">KATETER, ERCP,  İNCE UÇLU (TAPERED)</t>
  </si>
  <si>
    <t xml:space="preserve">SFİNKTEROTOM, STANDART</t>
  </si>
  <si>
    <t xml:space="preserve">SFİNKTEROTOM, PRECUT</t>
  </si>
  <si>
    <t xml:space="preserve">SFİNKTEROTOM,   İNCE UÇLU (TAPERED)</t>
  </si>
  <si>
    <t xml:space="preserve">SFİNKTEROTOM,  PRECUT İNCE UÇLU (TAPERED)</t>
  </si>
  <si>
    <t xml:space="preserve">SFİNKTEROTOM,  İĞNE UÇLU</t>
  </si>
  <si>
    <t xml:space="preserve">SFİNKTEROTOM,  ÇİFT LÜMENLİ</t>
  </si>
  <si>
    <t xml:space="preserve">KILAVUZ TEL, (ERCP İÇİN)</t>
  </si>
  <si>
    <t xml:space="preserve">BASKET, ERCP İÇİN </t>
  </si>
  <si>
    <t xml:space="preserve">SET LİTOTRİPSİ, (ENDOSKOP İÇİNDE LİTOTRİPSİ YAPAN) </t>
  </si>
  <si>
    <t xml:space="preserve">BALON, ERCP İÇİN</t>
  </si>
  <si>
    <t xml:space="preserve">BİLİER SİTOLOJİ FIRÇASI</t>
  </si>
  <si>
    <t xml:space="preserve">SFİNKTEROTOM BALONLU </t>
  </si>
  <si>
    <t xml:space="preserve">STENT, BİLİER, PLASTİK </t>
  </si>
  <si>
    <t xml:space="preserve">STENT, BİLİER, METALİK, ENDOSKOPİK </t>
  </si>
  <si>
    <t xml:space="preserve">TÜP, NAZO BİLİER</t>
  </si>
  <si>
    <t xml:space="preserve">BİLİER DİLATASYON BALONU</t>
  </si>
  <si>
    <t xml:space="preserve">PİLOR DİLATASYON BALONU</t>
  </si>
  <si>
    <t xml:space="preserve">ÖZEFAGUS AKALASYA DİLATASYON BALONU</t>
  </si>
  <si>
    <t xml:space="preserve">ÖZEFAGUS BAND LİGASYON SETİ, TEKLİ</t>
  </si>
  <si>
    <t xml:space="preserve">ÖZEFAGUS BAND LİGASYON SETİ, ÇOKLU</t>
  </si>
  <si>
    <t xml:space="preserve">ÖZEFAGUS SİTOLOJİ FIRÇASI</t>
  </si>
  <si>
    <t xml:space="preserve">STENT, ÖZEFAGUS, METALİK, ENDOSKOPİK </t>
  </si>
  <si>
    <t xml:space="preserve">SET, GASTROSTOMİ PERKÜTAN ENDOSKOPİK</t>
  </si>
  <si>
    <t xml:space="preserve">TÜP, SENGSTAKEN BLAKEMOORE </t>
  </si>
  <si>
    <t xml:space="preserve">TÜP, REKTAL</t>
  </si>
  <si>
    <t xml:space="preserve">CLİPS ENDOSKOPİK</t>
  </si>
  <si>
    <t xml:space="preserve">KEMENT BIRAKILABİLİR (DETACHABLE)</t>
  </si>
  <si>
    <t xml:space="preserve">CYANOACRYLAT 0.5 ML.LİK (GASTROENTEROLOJİK AMAÇLI KULLANIM)</t>
  </si>
  <si>
    <t xml:space="preserve">ENDOSKOPİK MARKER</t>
  </si>
  <si>
    <t xml:space="preserve">LİGASYON LASTİĞİ (HEMOROİD)</t>
  </si>
  <si>
    <t xml:space="preserve">KATETER, PH METRE</t>
  </si>
  <si>
    <t xml:space="preserve">KATETER, ÖZEFAGUS MANOMETRE </t>
  </si>
  <si>
    <t xml:space="preserve">KATETER, ANOREKTAL MANOMETRE </t>
  </si>
  <si>
    <t xml:space="preserve">ENDOSONOGRAFİ BİOPSİ İĞNESİ</t>
  </si>
  <si>
    <t xml:space="preserve">ENDOSONOGRAFİ BİOPSİ KATETERİ</t>
  </si>
  <si>
    <t xml:space="preserve">DİAGNOSTİK KATETERLER (RADYOLOJİ KULLANIMI HARİÇ)</t>
  </si>
  <si>
    <t xml:space="preserve">KORONER KALP KATETERi, DİAGNOSTİK, JUDKİNS, 3-5 F </t>
  </si>
  <si>
    <t xml:space="preserve">KORONER KALP KATETERi, DİAGNOSTİK, JUDKİNS, 6F  </t>
  </si>
  <si>
    <t xml:space="preserve">KORONER KALP KATETER,i DİAGNOSTİK, MULTİPURPOSE, 3-5 F </t>
  </si>
  <si>
    <t xml:space="preserve">KORONER KALP KATETERi, DİAGNOSTİK, MULTİPURPOSE, 6 F </t>
  </si>
  <si>
    <t xml:space="preserve">KORONER KALP KATETERi, DİAGNOSTİK, MULTİTRACK, PEDİATRİK </t>
  </si>
  <si>
    <t xml:space="preserve">KORONER KALP KATETERi, DİAGNOSTİK, AMPLATZ </t>
  </si>
  <si>
    <t xml:space="preserve">KORONER KALP KATETERi, DİAGNOSTİK, HOCKEY STİCK </t>
  </si>
  <si>
    <t xml:space="preserve">KORONER KALP KATETERi, DİAGNOSTİK, SHEPHERD CROOK </t>
  </si>
  <si>
    <t xml:space="preserve">KORONER KALP KATETERi, DİAGNOSTİK, VODA </t>
  </si>
  <si>
    <t xml:space="preserve">KORONER KALP KATETERi, DİAGNOSTİK, COURNAND </t>
  </si>
  <si>
    <t xml:space="preserve">KORONER KALP KATETERi, DİAGNOSTİK, NIH </t>
  </si>
  <si>
    <t xml:space="preserve">KORONER KALP KATETERi, DİAGNOSTİK, LIMA </t>
  </si>
  <si>
    <t xml:space="preserve">KORONER KALP KATETERi, DİAGNOSTİK,  KOBRA, PEDİATRİK  </t>
  </si>
  <si>
    <t xml:space="preserve">KORONER KALP KATETERi, DİAGNOSTİK, PİGTAİL, 6F </t>
  </si>
  <si>
    <t xml:space="preserve">KORONER KALP KATETERi,  DİAGNOSTİK, PİGTAİL, PEDİATRİK </t>
  </si>
  <si>
    <t xml:space="preserve">SHEATH INTRODUCER SET (PONKSİYON İĞNESİ VE TEL İÇİNDE) RADYOLOJİ KULLANIMI HARİÇ</t>
  </si>
  <si>
    <t xml:space="preserve">SHEATH  INTRADUCER SET, 4-6 F, KISA,  PEDİATRİK</t>
  </si>
  <si>
    <t xml:space="preserve">SHEATH  INTRADUCER SET, 6-7-8F, KISA</t>
  </si>
  <si>
    <t xml:space="preserve">SHEATH  INTRADUCER SET, 6-7-8F, UZUN</t>
  </si>
  <si>
    <t xml:space="preserve">KILAVUZ TEL KORONER DİAGNOSTİK </t>
  </si>
  <si>
    <t xml:space="preserve">KILAVUZ TEL, KORONER DİAGNOSTİK, 0.038 INCH, 150 CM</t>
  </si>
  <si>
    <t xml:space="preserve">KILAVUZ TEL, KORONER DİAGNOSTİK, 0.038 INCH, UZUN, 260 CM</t>
  </si>
  <si>
    <t xml:space="preserve">KILAVUZ TEL, KORONER DİAGNOSTİK, 0.035-0.038, YUMUŞAK UÇLU, (TORTUOZ DAMAR İÇİN)</t>
  </si>
  <si>
    <t xml:space="preserve">KILAVUZ TEL, KORONER DİAGNOSTİK,  EXCHANGE,  0.021-0.035, İNCH-260 CM</t>
  </si>
  <si>
    <t xml:space="preserve">KILAVUZ TEL, KORONER DİAGNOSTİK, PEDİATRİK,  0.021-0.018 İNCH, 150 CM</t>
  </si>
  <si>
    <t xml:space="preserve">KORONER ANJİOPLASTİ KILAVUZ TELLERİ </t>
  </si>
  <si>
    <t xml:space="preserve">KORONER ANJİOPLASTİ KILAVUZ TELLERİ, 0.014 İNÇ </t>
  </si>
  <si>
    <t xml:space="preserve">KORONER ANJİOPLASTİ KILAVUZ TELLERİ, TOTAL OKLÜZYON İÇİN </t>
  </si>
  <si>
    <t xml:space="preserve">GUIDING KORONER ANJİOPLASTİ KATETERLERİ</t>
  </si>
  <si>
    <t xml:space="preserve">GUIDING KORONER ANJİOPLASTİ KATETERİ (TÜM ÇEŞİTLERİ)</t>
  </si>
  <si>
    <t xml:space="preserve">DİĞER KARDİYOLOJİ MALZEMELERİ</t>
  </si>
  <si>
    <t xml:space="preserve">PACE MAKER ELEKTRODU, GEÇİCİ</t>
  </si>
  <si>
    <t xml:space="preserve">POMPA ENJEKTÖRÜ, 150 ML</t>
  </si>
  <si>
    <t xml:space="preserve">STOPCOCK, ÜÇ YOLLU</t>
  </si>
  <si>
    <t xml:space="preserve">TORQUER, KORONER ANJİOPLASTİ</t>
  </si>
  <si>
    <t xml:space="preserve">İNTRODUCER TEL İĞNE KORONER ANJİOPLASTİ</t>
  </si>
  <si>
    <t xml:space="preserve">SELDİNGER PONKSİYON İĞNESİ</t>
  </si>
  <si>
    <t xml:space="preserve">KONNEKTÖR-Y (KARDİYOLOJİ)</t>
  </si>
  <si>
    <t xml:space="preserve">RADİAL İNTRODUCER SHEATH </t>
  </si>
  <si>
    <t xml:space="preserve">MANİFOLD ÜÇLÜ</t>
  </si>
  <si>
    <t xml:space="preserve">EL OPAK ANJİOGRAFİ ENJEKTÖRÜ, KİLİTLİ</t>
  </si>
  <si>
    <t xml:space="preserve">UZATMA HATTI BASINCA DAYANIKLI</t>
  </si>
  <si>
    <t xml:space="preserve">İNFLATÖR-DEFLATÖR</t>
  </si>
  <si>
    <t xml:space="preserve">GÖZ MALZEMELERİ</t>
  </si>
  <si>
    <t xml:space="preserve">BIÇAK CRESCENT TUNN ANG.    </t>
  </si>
  <si>
    <t xml:space="preserve">COAXİAL  1/A  İRRİGASYON ASPİRASYON  KANÜLÜ    </t>
  </si>
  <si>
    <t xml:space="preserve">CYSTOTOME CURVED </t>
  </si>
  <si>
    <t xml:space="preserve">EYESHİELD    </t>
  </si>
  <si>
    <t xml:space="preserve">İĞNE PERİBULBER</t>
  </si>
  <si>
    <t xml:space="preserve">KANÜL IRRIGASYON ASPİRASYON SIMCOE     </t>
  </si>
  <si>
    <t xml:space="preserve">KASET  ( FAKO EMÜLSİFİKASYON CİHAZI UYUMLU )    </t>
  </si>
  <si>
    <t xml:space="preserve">LENS GÖZ PC IOL  </t>
  </si>
  <si>
    <t xml:space="preserve">OFTALMİK SPONGE    </t>
  </si>
  <si>
    <t xml:space="preserve">RETROBULBAR İĞNE </t>
  </si>
  <si>
    <t xml:space="preserve">AC KANÜL RYCRAFT </t>
  </si>
  <si>
    <t xml:space="preserve">SOLUSYON SODYUM HYALURONATE (OFTALMİK KULLANIM)</t>
  </si>
  <si>
    <t xml:space="preserve">KOMBİNE VİSKO ELASTİK (OFTALMİK KULLANIM)  </t>
  </si>
  <si>
    <t xml:space="preserve">BIÇAK, İNCE UÇLU 3.2 MM.LİK    </t>
  </si>
  <si>
    <t xml:space="preserve">SURGİCAL KNIFE 30 DERECE STAB    </t>
  </si>
  <si>
    <t xml:space="preserve">BIÇAK, KNIFE STAB(15 DERECE)    </t>
  </si>
  <si>
    <t xml:space="preserve">KAPSÜL GERME HALKASI (RİNG)</t>
  </si>
  <si>
    <t xml:space="preserve">SKLERAL FİKSASYON LENSİ</t>
  </si>
  <si>
    <t xml:space="preserve">LENS GÖZ AC İOL</t>
  </si>
  <si>
    <t xml:space="preserve">MVR KNİFE</t>
  </si>
  <si>
    <t xml:space="preserve">OFTALMİK DRAPE İKİ YAN TORBALI</t>
  </si>
  <si>
    <t xml:space="preserve">45 DERECE KNIFE</t>
  </si>
  <si>
    <t xml:space="preserve">HİDRODİSEKSİYON YASSI KANÜL</t>
  </si>
  <si>
    <t xml:space="preserve">İRRİGATİNG VECTİS </t>
  </si>
  <si>
    <t xml:space="preserve">BİMANUEL ASPİRASYON KANÜL</t>
  </si>
  <si>
    <t xml:space="preserve">GÖZ İÇİ METİL SELÜLOZ %2</t>
  </si>
  <si>
    <t xml:space="preserve">GEÇICI PUNKTUM TIKACI 1 ÇIFT</t>
  </si>
  <si>
    <t xml:space="preserve">RADYOLOJİ</t>
  </si>
  <si>
    <t xml:space="preserve">POMPA, CT</t>
  </si>
  <si>
    <t xml:space="preserve">POMPA, MR (Kontraslı MRA ve dinamik çalışmalarda)</t>
  </si>
  <si>
    <t xml:space="preserve">KATETER, TROMBEKTOMİ </t>
  </si>
  <si>
    <t xml:space="preserve">KATETER, TROMBEKTOMİ, MEKANİK</t>
  </si>
  <si>
    <t xml:space="preserve">KONNEKTÖR-Y (GİRİŞİMSEL NÖRORADYOLOJİ  İÇİN)</t>
  </si>
  <si>
    <t xml:space="preserve">KONNEKTÖR-Y (GİRİŞİMSEL RADYOLOJİ  İÇİN)</t>
  </si>
  <si>
    <t xml:space="preserve">SIVI EMBOLİZAN AJAN (CYANOACRYLAT)- RADYOLOJİK KULLANIM</t>
  </si>
  <si>
    <t xml:space="preserve">KAN ŞEKERİ ÖLÇÜM ÇUBUĞU</t>
  </si>
  <si>
    <t xml:space="preserve">YARA BAKIM ÜRÜNLERİ</t>
  </si>
  <si>
    <t xml:space="preserve">HYDROCOLLOID İÇERİKLİ YARA ÖRTÜSÜ KÜÇÜK</t>
  </si>
  <si>
    <t xml:space="preserve">HYDROCOLLOID İÇERİKLİ YARA ÖRTÜSÜ ORTA</t>
  </si>
  <si>
    <t xml:space="preserve">HYDROCOLLOID İÇERİKLİ YARA ÖRTÜSÜ BÜYÜK</t>
  </si>
  <si>
    <r>
      <rPr>
        <sz val="9"/>
        <rFont val="Times New Roman"/>
        <family val="1"/>
        <charset val="162"/>
      </rPr>
      <t xml:space="preserve">KÖPÜKLÜ VEYA </t>
    </r>
    <r>
      <rPr>
        <strike val="true"/>
        <sz val="9"/>
        <rFont val="Times New Roman"/>
        <family val="1"/>
        <charset val="162"/>
      </rPr>
      <t xml:space="preserve">HYDROFİBER</t>
    </r>
    <r>
      <rPr>
        <sz val="9"/>
        <rFont val="Times New Roman"/>
        <family val="1"/>
        <charset val="162"/>
      </rPr>
      <t xml:space="preserve"> </t>
    </r>
    <r>
      <rPr>
        <sz val="9"/>
        <color rgb="FFFF0000"/>
        <rFont val="Times New Roman"/>
        <family val="1"/>
        <charset val="162"/>
      </rPr>
      <t xml:space="preserve">FİBER </t>
    </r>
    <r>
      <rPr>
        <sz val="9"/>
        <rFont val="Times New Roman"/>
        <family val="1"/>
        <charset val="162"/>
      </rPr>
      <t xml:space="preserve">İÇERİKLİ YARA ÖRTÜSÜ KÜÇÜK</t>
    </r>
  </si>
  <si>
    <t xml:space="preserve">Değiş.:15.10.2010/27730-27 md Yürülük:01/04/2010</t>
  </si>
  <si>
    <r>
      <rPr>
        <sz val="9"/>
        <rFont val="Times New Roman"/>
        <family val="1"/>
        <charset val="162"/>
      </rPr>
      <t xml:space="preserve">KÖPÜKLÜ VEYA </t>
    </r>
    <r>
      <rPr>
        <strike val="true"/>
        <sz val="9"/>
        <rFont val="Times New Roman"/>
        <family val="1"/>
        <charset val="162"/>
      </rPr>
      <t xml:space="preserve">HYDROFİBER</t>
    </r>
    <r>
      <rPr>
        <sz val="9"/>
        <rFont val="Times New Roman"/>
        <family val="1"/>
        <charset val="162"/>
      </rPr>
      <t xml:space="preserve"> </t>
    </r>
    <r>
      <rPr>
        <sz val="9"/>
        <color rgb="FFFF0000"/>
        <rFont val="Times New Roman"/>
        <family val="1"/>
        <charset val="162"/>
      </rPr>
      <t xml:space="preserve">FİBER</t>
    </r>
    <r>
      <rPr>
        <sz val="9"/>
        <rFont val="Times New Roman"/>
        <family val="1"/>
        <charset val="162"/>
      </rPr>
      <t xml:space="preserve"> İÇERİKLİ YARA ÖRTÜSÜ ORTA</t>
    </r>
  </si>
  <si>
    <r>
      <rPr>
        <sz val="9"/>
        <rFont val="Times New Roman"/>
        <family val="1"/>
        <charset val="162"/>
      </rPr>
      <t xml:space="preserve">KÖPÜKLÜ VEYA </t>
    </r>
    <r>
      <rPr>
        <strike val="true"/>
        <sz val="9"/>
        <rFont val="Times New Roman"/>
        <family val="1"/>
        <charset val="162"/>
      </rPr>
      <t xml:space="preserve">HYDROFİBER</t>
    </r>
    <r>
      <rPr>
        <sz val="9"/>
        <rFont val="Times New Roman"/>
        <family val="1"/>
        <charset val="162"/>
      </rPr>
      <t xml:space="preserve"> </t>
    </r>
    <r>
      <rPr>
        <sz val="9"/>
        <color rgb="FFFF0000"/>
        <rFont val="Times New Roman"/>
        <family val="1"/>
        <charset val="162"/>
      </rPr>
      <t xml:space="preserve">FİBER</t>
    </r>
    <r>
      <rPr>
        <sz val="9"/>
        <rFont val="Times New Roman"/>
        <family val="1"/>
        <charset val="162"/>
      </rPr>
      <t xml:space="preserve">  İÇERİKLİ YARA ÖRTÜSÜ BÜYÜK</t>
    </r>
  </si>
  <si>
    <t xml:space="preserve">KOKLEAR İMPLANT SARF MALZEMELERİ</t>
  </si>
  <si>
    <t xml:space="preserve">KOKLEAR İMPLANT PİLİ</t>
  </si>
  <si>
    <t xml:space="preserve">KOKLEAR İMPLANT ARA KABLO BEDELİ (AKTARICIDAN BAĞIMISIZ) ARA KABLO</t>
  </si>
  <si>
    <t xml:space="preserve">DİĞER</t>
  </si>
  <si>
    <t xml:space="preserve">ANTİİNKONTİNANS VE ANTİVESİKOÜRETRAL REFLU ENJEKSIYON METARYALLERI 1CC</t>
  </si>
  <si>
    <t xml:space="preserve">AÇIKLAMALAR</t>
  </si>
  <si>
    <t xml:space="preserve">  1) Bu liste hizmetin yürütülmesi için gerekli olan ve sıklıkla kullanılan temel sarf malzemelerini kapsamaktadır.</t>
  </si>
  <si>
    <t xml:space="preserve">  2) Bu listedeki bazı malzeme isimleri, malzemelerin genel isimlerini içermektedir. Değişik ebat , boyut ve numaraları için tavan olarak aynı fiyatlar geçerli olacaktır.</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409]d\-mmm"/>
  </numFmts>
  <fonts count="11">
    <font>
      <sz val="10"/>
      <name val="Arial Tur"/>
      <family val="0"/>
      <charset val="162"/>
    </font>
    <font>
      <sz val="10"/>
      <name val="Arial"/>
      <family val="0"/>
    </font>
    <font>
      <sz val="10"/>
      <name val="Arial"/>
      <family val="0"/>
    </font>
    <font>
      <sz val="10"/>
      <name val="Arial"/>
      <family val="0"/>
    </font>
    <font>
      <sz val="11"/>
      <color rgb="FF000000"/>
      <name val="Calibri"/>
      <family val="2"/>
    </font>
    <font>
      <sz val="9"/>
      <name val="Times New Roman"/>
      <family val="1"/>
      <charset val="162"/>
    </font>
    <font>
      <b val="true"/>
      <sz val="9"/>
      <name val="Times New Roman"/>
      <family val="1"/>
      <charset val="162"/>
    </font>
    <font>
      <sz val="9"/>
      <name val="Arial Tur"/>
      <family val="0"/>
      <charset val="162"/>
    </font>
    <font>
      <strike val="true"/>
      <sz val="9"/>
      <name val="Times New Roman"/>
      <family val="1"/>
      <charset val="162"/>
    </font>
    <font>
      <sz val="9"/>
      <color rgb="FFFF0000"/>
      <name val="Times New Roman"/>
      <family val="1"/>
      <charset val="162"/>
    </font>
    <font>
      <sz val="9"/>
      <color rgb="FFFF0000"/>
      <name val="Arial Tur"/>
      <family val="0"/>
      <charset val="16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5" fillId="2" borderId="1" xfId="20" applyFont="true" applyBorder="true" applyAlignment="true" applyProtection="false">
      <alignment horizontal="left"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468" activePane="bottomLeft" state="frozen"/>
      <selection pane="topLeft" activeCell="A1" activeCellId="0" sqref="A1"/>
      <selection pane="bottomLeft" activeCell="C486" activeCellId="0" sqref="C486"/>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2" width="7.56"/>
    <col collapsed="false" customWidth="true" hidden="false" outlineLevel="0" max="3" min="3" style="3" width="80.85"/>
    <col collapsed="false" customWidth="true" hidden="false" outlineLevel="0" max="4" min="4" style="4" width="8.85"/>
    <col collapsed="false" customWidth="true" hidden="false" outlineLevel="0" max="5" min="5" style="5" width="13.14"/>
    <col collapsed="false" customWidth="false" hidden="false" outlineLevel="0" max="257" min="6" style="5" width="9.14"/>
  </cols>
  <sheetData>
    <row r="1" customFormat="false" ht="12" hidden="false" customHeight="false" outlineLevel="0" collapsed="false">
      <c r="D1" s="6" t="s">
        <v>0</v>
      </c>
    </row>
    <row r="2" s="1" customFormat="true" ht="36" hidden="false" customHeight="false" outlineLevel="0" collapsed="false">
      <c r="A2" s="7" t="s">
        <v>1</v>
      </c>
      <c r="B2" s="8" t="s">
        <v>2</v>
      </c>
      <c r="C2" s="7" t="s">
        <v>3</v>
      </c>
      <c r="D2" s="9" t="s">
        <v>4</v>
      </c>
    </row>
    <row r="3" customFormat="false" ht="24" hidden="false" customHeight="false" outlineLevel="0" collapsed="false">
      <c r="A3" s="10"/>
      <c r="B3" s="8"/>
      <c r="C3" s="11" t="s">
        <v>5</v>
      </c>
      <c r="D3" s="12"/>
    </row>
    <row r="4" customFormat="false" ht="12" hidden="false" customHeight="false" outlineLevel="0" collapsed="false">
      <c r="A4" s="10" t="n">
        <v>1</v>
      </c>
      <c r="B4" s="13" t="n">
        <v>300010</v>
      </c>
      <c r="C4" s="14" t="s">
        <v>6</v>
      </c>
      <c r="D4" s="12" t="n">
        <v>31</v>
      </c>
    </row>
    <row r="5" customFormat="false" ht="12" hidden="false" customHeight="false" outlineLevel="0" collapsed="false">
      <c r="A5" s="10" t="n">
        <f aca="false">IF(A4="",A3+1,A4+1)</f>
        <v>2</v>
      </c>
      <c r="B5" s="13" t="n">
        <v>300020</v>
      </c>
      <c r="C5" s="14" t="s">
        <v>7</v>
      </c>
      <c r="D5" s="12" t="n">
        <v>55</v>
      </c>
    </row>
    <row r="6" customFormat="false" ht="12" hidden="false" customHeight="false" outlineLevel="0" collapsed="false">
      <c r="A6" s="10" t="n">
        <f aca="false">IF(A5="",A4+1,A5+1)</f>
        <v>3</v>
      </c>
      <c r="B6" s="13" t="n">
        <v>300030</v>
      </c>
      <c r="C6" s="14" t="s">
        <v>8</v>
      </c>
      <c r="D6" s="12" t="n">
        <v>240</v>
      </c>
    </row>
    <row r="7" customFormat="false" ht="12" hidden="false" customHeight="false" outlineLevel="0" collapsed="false">
      <c r="A7" s="10" t="n">
        <f aca="false">IF(A6="",A5+1,A6+1)</f>
        <v>4</v>
      </c>
      <c r="B7" s="13" t="n">
        <v>300040</v>
      </c>
      <c r="C7" s="14" t="s">
        <v>9</v>
      </c>
      <c r="D7" s="12" t="n">
        <v>240</v>
      </c>
    </row>
    <row r="8" customFormat="false" ht="12" hidden="false" customHeight="false" outlineLevel="0" collapsed="false">
      <c r="A8" s="10" t="n">
        <f aca="false">IF(A7="",A6+1,A7+1)</f>
        <v>5</v>
      </c>
      <c r="B8" s="13" t="n">
        <v>300050</v>
      </c>
      <c r="C8" s="14" t="s">
        <v>10</v>
      </c>
      <c r="D8" s="12" t="n">
        <v>240</v>
      </c>
    </row>
    <row r="9" customFormat="false" ht="12" hidden="false" customHeight="false" outlineLevel="0" collapsed="false">
      <c r="A9" s="10" t="n">
        <f aca="false">IF(A8="",A7+1,A8+1)</f>
        <v>6</v>
      </c>
      <c r="B9" s="13" t="n">
        <v>300060</v>
      </c>
      <c r="C9" s="14" t="s">
        <v>11</v>
      </c>
      <c r="D9" s="12" t="n">
        <v>209</v>
      </c>
    </row>
    <row r="10" customFormat="false" ht="12" hidden="false" customHeight="false" outlineLevel="0" collapsed="false">
      <c r="A10" s="10" t="n">
        <f aca="false">IF(A9="",A8+1,A9+1)</f>
        <v>7</v>
      </c>
      <c r="B10" s="13" t="n">
        <v>300070</v>
      </c>
      <c r="C10" s="14" t="s">
        <v>12</v>
      </c>
      <c r="D10" s="12" t="n">
        <v>171</v>
      </c>
    </row>
    <row r="11" customFormat="false" ht="12" hidden="false" customHeight="false" outlineLevel="0" collapsed="false">
      <c r="A11" s="10"/>
      <c r="B11" s="8"/>
      <c r="C11" s="11" t="s">
        <v>13</v>
      </c>
      <c r="D11" s="12"/>
    </row>
    <row r="12" customFormat="false" ht="12" hidden="false" customHeight="false" outlineLevel="0" collapsed="false">
      <c r="A12" s="10" t="n">
        <f aca="false">IF(A11="",A10+1,A11+1)</f>
        <v>8</v>
      </c>
      <c r="B12" s="13" t="n">
        <v>300110</v>
      </c>
      <c r="C12" s="14" t="s">
        <v>14</v>
      </c>
      <c r="D12" s="12" t="n">
        <v>800</v>
      </c>
    </row>
    <row r="13" customFormat="false" ht="12" hidden="false" customHeight="false" outlineLevel="0" collapsed="false">
      <c r="A13" s="10" t="n">
        <f aca="false">IF(A12="",A11+1,A12+1)</f>
        <v>9</v>
      </c>
      <c r="B13" s="13" t="n">
        <v>300120</v>
      </c>
      <c r="C13" s="14" t="s">
        <v>15</v>
      </c>
      <c r="D13" s="12" t="n">
        <v>800</v>
      </c>
    </row>
    <row r="14" customFormat="false" ht="12" hidden="false" customHeight="false" outlineLevel="0" collapsed="false">
      <c r="A14" s="10" t="n">
        <f aca="false">IF(A13="",A12+1,A13+1)</f>
        <v>10</v>
      </c>
      <c r="B14" s="13" t="n">
        <v>300130</v>
      </c>
      <c r="C14" s="14" t="s">
        <v>16</v>
      </c>
      <c r="D14" s="12" t="n">
        <v>51</v>
      </c>
    </row>
    <row r="15" customFormat="false" ht="12" hidden="false" customHeight="false" outlineLevel="0" collapsed="false">
      <c r="A15" s="10" t="n">
        <f aca="false">IF(A14="",A13+1,A14+1)</f>
        <v>11</v>
      </c>
      <c r="B15" s="13" t="n">
        <v>300131</v>
      </c>
      <c r="C15" s="14" t="s">
        <v>17</v>
      </c>
      <c r="D15" s="12" t="n">
        <v>127</v>
      </c>
    </row>
    <row r="16" customFormat="false" ht="12" hidden="false" customHeight="false" outlineLevel="0" collapsed="false">
      <c r="A16" s="10" t="n">
        <f aca="false">IF(A15="",A14+1,A15+1)</f>
        <v>12</v>
      </c>
      <c r="B16" s="13" t="n">
        <v>300140</v>
      </c>
      <c r="C16" s="14" t="s">
        <v>18</v>
      </c>
      <c r="D16" s="12" t="n">
        <v>50</v>
      </c>
    </row>
    <row r="17" customFormat="false" ht="12" hidden="false" customHeight="false" outlineLevel="0" collapsed="false">
      <c r="A17" s="10" t="n">
        <f aca="false">IF(A16="",A15+1,A16+1)</f>
        <v>13</v>
      </c>
      <c r="B17" s="13" t="n">
        <v>300150</v>
      </c>
      <c r="C17" s="14" t="s">
        <v>19</v>
      </c>
      <c r="D17" s="12" t="n">
        <v>15</v>
      </c>
    </row>
    <row r="18" customFormat="false" ht="12" hidden="false" customHeight="false" outlineLevel="0" collapsed="false">
      <c r="A18" s="10" t="n">
        <f aca="false">IF(A17="",A16+1,A17+1)</f>
        <v>14</v>
      </c>
      <c r="B18" s="13" t="n">
        <v>300160</v>
      </c>
      <c r="C18" s="14" t="s">
        <v>20</v>
      </c>
      <c r="D18" s="12" t="n">
        <v>1093</v>
      </c>
    </row>
    <row r="19" customFormat="false" ht="48" hidden="false" customHeight="false" outlineLevel="0" collapsed="false">
      <c r="A19" s="10"/>
      <c r="B19" s="13"/>
      <c r="C19" s="15" t="s">
        <v>21</v>
      </c>
      <c r="D19" s="12"/>
    </row>
    <row r="20" customFormat="false" ht="12" hidden="false" customHeight="false" outlineLevel="0" collapsed="false">
      <c r="A20" s="10" t="n">
        <f aca="false">IF(A19="",A18+1,A19+1)</f>
        <v>15</v>
      </c>
      <c r="B20" s="13" t="n">
        <v>300190</v>
      </c>
      <c r="C20" s="14" t="s">
        <v>22</v>
      </c>
      <c r="D20" s="12" t="n">
        <v>116</v>
      </c>
    </row>
    <row r="21" customFormat="false" ht="12" hidden="false" customHeight="false" outlineLevel="0" collapsed="false">
      <c r="A21" s="10"/>
      <c r="B21" s="8"/>
      <c r="C21" s="11" t="s">
        <v>23</v>
      </c>
      <c r="D21" s="12"/>
    </row>
    <row r="22" customFormat="false" ht="12" hidden="false" customHeight="false" outlineLevel="0" collapsed="false">
      <c r="A22" s="10" t="n">
        <f aca="false">IF(A21="",A20+1,A21+1)</f>
        <v>16</v>
      </c>
      <c r="B22" s="13" t="n">
        <v>300220</v>
      </c>
      <c r="C22" s="14" t="s">
        <v>24</v>
      </c>
      <c r="D22" s="12" t="n">
        <v>0.2</v>
      </c>
    </row>
    <row r="23" customFormat="false" ht="12" hidden="false" customHeight="false" outlineLevel="0" collapsed="false">
      <c r="A23" s="10" t="n">
        <f aca="false">IF(A22="",A21+1,A22+1)</f>
        <v>17</v>
      </c>
      <c r="B23" s="13" t="n">
        <v>300230</v>
      </c>
      <c r="C23" s="14" t="s">
        <v>25</v>
      </c>
      <c r="D23" s="12" t="n">
        <v>0.7</v>
      </c>
    </row>
    <row r="24" customFormat="false" ht="12" hidden="false" customHeight="false" outlineLevel="0" collapsed="false">
      <c r="A24" s="10" t="n">
        <f aca="false">IF(A23="",A22+1,A23+1)</f>
        <v>18</v>
      </c>
      <c r="B24" s="13" t="n">
        <v>300240</v>
      </c>
      <c r="C24" s="14" t="s">
        <v>26</v>
      </c>
      <c r="D24" s="12" t="n">
        <v>20</v>
      </c>
    </row>
    <row r="25" customFormat="false" ht="24" hidden="false" customHeight="false" outlineLevel="0" collapsed="false">
      <c r="A25" s="10" t="n">
        <f aca="false">IF(A24="",A23+1,A24+1)</f>
        <v>19</v>
      </c>
      <c r="B25" s="13" t="n">
        <v>300250</v>
      </c>
      <c r="C25" s="14" t="s">
        <v>27</v>
      </c>
      <c r="D25" s="12" t="n">
        <v>27</v>
      </c>
    </row>
    <row r="26" customFormat="false" ht="12" hidden="false" customHeight="false" outlineLevel="0" collapsed="false">
      <c r="A26" s="10" t="n">
        <f aca="false">IF(A25="",A24+1,A25+1)</f>
        <v>20</v>
      </c>
      <c r="B26" s="13" t="n">
        <v>300270</v>
      </c>
      <c r="C26" s="14" t="s">
        <v>28</v>
      </c>
      <c r="D26" s="12" t="n">
        <v>1.75</v>
      </c>
    </row>
    <row r="27" customFormat="false" ht="12" hidden="false" customHeight="false" outlineLevel="0" collapsed="false">
      <c r="A27" s="10" t="n">
        <f aca="false">IF(A26="",A25+1,A26+1)</f>
        <v>21</v>
      </c>
      <c r="B27" s="13" t="n">
        <v>300280</v>
      </c>
      <c r="C27" s="14" t="s">
        <v>29</v>
      </c>
      <c r="D27" s="12" t="n">
        <v>4.7</v>
      </c>
    </row>
    <row r="28" customFormat="false" ht="12" hidden="false" customHeight="false" outlineLevel="0" collapsed="false">
      <c r="A28" s="10"/>
      <c r="B28" s="8"/>
      <c r="C28" s="11" t="s">
        <v>30</v>
      </c>
      <c r="D28" s="12"/>
    </row>
    <row r="29" customFormat="false" ht="12" hidden="false" customHeight="false" outlineLevel="0" collapsed="false">
      <c r="A29" s="10" t="n">
        <f aca="false">IF(A28="",A27+1,A28+1)</f>
        <v>22</v>
      </c>
      <c r="B29" s="13" t="n">
        <v>300310</v>
      </c>
      <c r="C29" s="14" t="s">
        <v>31</v>
      </c>
      <c r="D29" s="12" t="n">
        <v>0.31</v>
      </c>
    </row>
    <row r="30" customFormat="false" ht="12" hidden="false" customHeight="false" outlineLevel="0" collapsed="false">
      <c r="A30" s="10" t="n">
        <f aca="false">IF(A29="",A28+1,A29+1)</f>
        <v>23</v>
      </c>
      <c r="B30" s="13" t="n">
        <v>300320</v>
      </c>
      <c r="C30" s="14" t="s">
        <v>32</v>
      </c>
      <c r="D30" s="12" t="n">
        <v>7.33</v>
      </c>
    </row>
    <row r="31" customFormat="false" ht="12" hidden="false" customHeight="false" outlineLevel="0" collapsed="false">
      <c r="A31" s="10"/>
      <c r="B31" s="8"/>
      <c r="C31" s="11" t="s">
        <v>33</v>
      </c>
      <c r="D31" s="12"/>
    </row>
    <row r="32" customFormat="false" ht="12" hidden="false" customHeight="false" outlineLevel="0" collapsed="false">
      <c r="A32" s="10" t="n">
        <f aca="false">IF(A31="",A30+1,A31+1)</f>
        <v>24</v>
      </c>
      <c r="B32" s="13" t="n">
        <v>300410</v>
      </c>
      <c r="C32" s="14" t="s">
        <v>34</v>
      </c>
      <c r="D32" s="12" t="n">
        <v>0.25</v>
      </c>
    </row>
    <row r="33" customFormat="false" ht="12" hidden="false" customHeight="false" outlineLevel="0" collapsed="false">
      <c r="A33" s="10" t="n">
        <f aca="false">IF(A32="",A31+1,A32+1)</f>
        <v>25</v>
      </c>
      <c r="B33" s="13" t="n">
        <v>300420</v>
      </c>
      <c r="C33" s="14" t="s">
        <v>35</v>
      </c>
      <c r="D33" s="12" t="n">
        <v>2.9</v>
      </c>
    </row>
    <row r="34" customFormat="false" ht="12" hidden="false" customHeight="false" outlineLevel="0" collapsed="false">
      <c r="A34" s="10"/>
      <c r="B34" s="8"/>
      <c r="C34" s="11" t="s">
        <v>36</v>
      </c>
      <c r="D34" s="12"/>
    </row>
    <row r="35" customFormat="false" ht="12" hidden="false" customHeight="false" outlineLevel="0" collapsed="false">
      <c r="A35" s="10" t="n">
        <f aca="false">IF(A34="",A33+1,A34+1)</f>
        <v>26</v>
      </c>
      <c r="B35" s="13" t="n">
        <v>300500</v>
      </c>
      <c r="C35" s="14" t="s">
        <v>37</v>
      </c>
      <c r="D35" s="12" t="n">
        <v>0.3</v>
      </c>
    </row>
    <row r="36" customFormat="false" ht="12" hidden="false" customHeight="false" outlineLevel="0" collapsed="false">
      <c r="A36" s="10" t="n">
        <f aca="false">IF(A35="",A34+1,A35+1)</f>
        <v>27</v>
      </c>
      <c r="B36" s="13" t="n">
        <v>300510</v>
      </c>
      <c r="C36" s="14" t="s">
        <v>38</v>
      </c>
      <c r="D36" s="12" t="n">
        <v>0.27</v>
      </c>
    </row>
    <row r="37" customFormat="false" ht="12" hidden="false" customHeight="false" outlineLevel="0" collapsed="false">
      <c r="A37" s="10" t="n">
        <f aca="false">IF(A36="",A35+1,A36+1)</f>
        <v>28</v>
      </c>
      <c r="B37" s="13" t="n">
        <v>300520</v>
      </c>
      <c r="C37" s="14" t="s">
        <v>39</v>
      </c>
      <c r="D37" s="12" t="n">
        <v>1.5</v>
      </c>
    </row>
    <row r="38" customFormat="false" ht="12" hidden="false" customHeight="false" outlineLevel="0" collapsed="false">
      <c r="A38" s="10" t="n">
        <f aca="false">IF(A37="",A36+1,A37+1)</f>
        <v>29</v>
      </c>
      <c r="B38" s="13" t="n">
        <v>300530</v>
      </c>
      <c r="C38" s="14" t="s">
        <v>40</v>
      </c>
      <c r="D38" s="12" t="n">
        <v>0.0498610169491525</v>
      </c>
    </row>
    <row r="39" customFormat="false" ht="12" hidden="false" customHeight="false" outlineLevel="0" collapsed="false">
      <c r="A39" s="10" t="n">
        <f aca="false">IF(A38="",A37+1,A38+1)</f>
        <v>30</v>
      </c>
      <c r="B39" s="13" t="n">
        <v>300540</v>
      </c>
      <c r="C39" s="14" t="s">
        <v>41</v>
      </c>
      <c r="D39" s="12" t="n">
        <v>0.06</v>
      </c>
    </row>
    <row r="40" customFormat="false" ht="12" hidden="false" customHeight="false" outlineLevel="0" collapsed="false">
      <c r="A40" s="10" t="n">
        <f aca="false">IF(A39="",A38+1,A39+1)</f>
        <v>31</v>
      </c>
      <c r="B40" s="13" t="n">
        <v>300550</v>
      </c>
      <c r="C40" s="14" t="s">
        <v>42</v>
      </c>
      <c r="D40" s="12" t="n">
        <v>8.5</v>
      </c>
    </row>
    <row r="41" customFormat="false" ht="12" hidden="false" customHeight="false" outlineLevel="0" collapsed="false">
      <c r="A41" s="10" t="n">
        <f aca="false">IF(A40="",A39+1,A40+1)</f>
        <v>32</v>
      </c>
      <c r="B41" s="13" t="n">
        <v>300600</v>
      </c>
      <c r="C41" s="14" t="s">
        <v>43</v>
      </c>
      <c r="D41" s="12" t="n">
        <v>0.49</v>
      </c>
    </row>
    <row r="42" customFormat="false" ht="12" hidden="false" customHeight="false" outlineLevel="0" collapsed="false">
      <c r="A42" s="10" t="n">
        <f aca="false">IF(A41="",A40+1,A41+1)</f>
        <v>33</v>
      </c>
      <c r="B42" s="13" t="n">
        <v>300610</v>
      </c>
      <c r="C42" s="14" t="s">
        <v>44</v>
      </c>
      <c r="D42" s="12" t="n">
        <v>6.15</v>
      </c>
    </row>
    <row r="43" customFormat="false" ht="12" hidden="false" customHeight="false" outlineLevel="0" collapsed="false">
      <c r="A43" s="10" t="n">
        <f aca="false">IF(A42="",A41+1,A42+1)</f>
        <v>34</v>
      </c>
      <c r="B43" s="13" t="n">
        <v>300611</v>
      </c>
      <c r="C43" s="14" t="s">
        <v>45</v>
      </c>
      <c r="D43" s="12" t="n">
        <v>25</v>
      </c>
    </row>
    <row r="44" customFormat="false" ht="12" hidden="false" customHeight="false" outlineLevel="0" collapsed="false">
      <c r="A44" s="10" t="n">
        <f aca="false">IF(A43="",A42+1,A43+1)</f>
        <v>35</v>
      </c>
      <c r="B44" s="13" t="n">
        <v>300620</v>
      </c>
      <c r="C44" s="14" t="s">
        <v>46</v>
      </c>
      <c r="D44" s="12" t="n">
        <v>52</v>
      </c>
    </row>
    <row r="45" customFormat="false" ht="12" hidden="false" customHeight="false" outlineLevel="0" collapsed="false">
      <c r="A45" s="10" t="n">
        <f aca="false">IF(A44="",A43+1,A44+1)</f>
        <v>36</v>
      </c>
      <c r="B45" s="13" t="n">
        <v>300630</v>
      </c>
      <c r="C45" s="14" t="s">
        <v>47</v>
      </c>
      <c r="D45" s="12" t="n">
        <v>90</v>
      </c>
    </row>
    <row r="46" customFormat="false" ht="12" hidden="false" customHeight="false" outlineLevel="0" collapsed="false">
      <c r="A46" s="10" t="n">
        <f aca="false">IF(A45="",A44+1,A45+1)</f>
        <v>37</v>
      </c>
      <c r="B46" s="13" t="n">
        <v>300640</v>
      </c>
      <c r="C46" s="14" t="s">
        <v>48</v>
      </c>
      <c r="D46" s="12" t="n">
        <v>225</v>
      </c>
    </row>
    <row r="47" customFormat="false" ht="12" hidden="false" customHeight="false" outlineLevel="0" collapsed="false">
      <c r="A47" s="10" t="n">
        <f aca="false">IF(A46="",A45+1,A46+1)</f>
        <v>38</v>
      </c>
      <c r="B47" s="13" t="n">
        <v>300650</v>
      </c>
      <c r="C47" s="14" t="s">
        <v>49</v>
      </c>
      <c r="D47" s="12" t="n">
        <v>30</v>
      </c>
    </row>
    <row r="48" s="19" customFormat="true" ht="12" hidden="false" customHeight="false" outlineLevel="0" collapsed="false">
      <c r="A48" s="10" t="n">
        <f aca="false">IF(A47="",A46+1,A47+1)</f>
        <v>39</v>
      </c>
      <c r="B48" s="16" t="n">
        <v>300660</v>
      </c>
      <c r="C48" s="17" t="s">
        <v>50</v>
      </c>
      <c r="D48" s="18" t="n">
        <v>1.35</v>
      </c>
    </row>
    <row r="49" s="19" customFormat="true" ht="12" hidden="false" customHeight="false" outlineLevel="0" collapsed="false">
      <c r="A49" s="10" t="n">
        <f aca="false">IF(A48="",A47+1,A48+1)</f>
        <v>40</v>
      </c>
      <c r="B49" s="16" t="n">
        <v>300670</v>
      </c>
      <c r="C49" s="20" t="s">
        <v>51</v>
      </c>
      <c r="D49" s="21" t="n">
        <v>2.85</v>
      </c>
    </row>
    <row r="50" customFormat="false" ht="12" hidden="false" customHeight="false" outlineLevel="0" collapsed="false">
      <c r="A50" s="10" t="n">
        <f aca="false">IF(A49="",A48+1,A49+1)</f>
        <v>41</v>
      </c>
      <c r="B50" s="13" t="n">
        <v>300680</v>
      </c>
      <c r="C50" s="14" t="s">
        <v>52</v>
      </c>
      <c r="D50" s="12" t="n">
        <v>8</v>
      </c>
    </row>
    <row r="51" customFormat="false" ht="12" hidden="false" customHeight="false" outlineLevel="0" collapsed="false">
      <c r="A51" s="10" t="n">
        <f aca="false">IF(A50="",A49+1,A50+1)</f>
        <v>42</v>
      </c>
      <c r="B51" s="13" t="n">
        <v>300690</v>
      </c>
      <c r="C51" s="14" t="s">
        <v>53</v>
      </c>
      <c r="D51" s="12" t="n">
        <v>8</v>
      </c>
    </row>
    <row r="52" customFormat="false" ht="12" hidden="false" customHeight="false" outlineLevel="0" collapsed="false">
      <c r="A52" s="10" t="n">
        <f aca="false">IF(A51="",A50+1,A51+1)</f>
        <v>43</v>
      </c>
      <c r="B52" s="13" t="n">
        <v>300700</v>
      </c>
      <c r="C52" s="14" t="s">
        <v>54</v>
      </c>
      <c r="D52" s="12" t="n">
        <v>20</v>
      </c>
    </row>
    <row r="53" customFormat="false" ht="12" hidden="false" customHeight="false" outlineLevel="0" collapsed="false">
      <c r="A53" s="10" t="n">
        <f aca="false">IF(A52="",A51+1,A52+1)</f>
        <v>44</v>
      </c>
      <c r="B53" s="13" t="n">
        <v>300701</v>
      </c>
      <c r="C53" s="14" t="s">
        <v>55</v>
      </c>
      <c r="D53" s="12" t="n">
        <v>5.5</v>
      </c>
    </row>
    <row r="54" customFormat="false" ht="12" hidden="false" customHeight="false" outlineLevel="0" collapsed="false">
      <c r="A54" s="10" t="n">
        <f aca="false">IF(A53="",A52+1,A53+1)</f>
        <v>45</v>
      </c>
      <c r="B54" s="13" t="n">
        <v>300702</v>
      </c>
      <c r="C54" s="14" t="s">
        <v>56</v>
      </c>
      <c r="D54" s="12" t="n">
        <v>7.8</v>
      </c>
    </row>
    <row r="55" customFormat="false" ht="12" hidden="false" customHeight="false" outlineLevel="0" collapsed="false">
      <c r="A55" s="10" t="n">
        <f aca="false">IF(A54="",A53+1,A54+1)</f>
        <v>46</v>
      </c>
      <c r="B55" s="13" t="n">
        <v>300703</v>
      </c>
      <c r="C55" s="14" t="s">
        <v>57</v>
      </c>
      <c r="D55" s="12" t="n">
        <v>15</v>
      </c>
    </row>
    <row r="56" customFormat="false" ht="12" hidden="false" customHeight="false" outlineLevel="0" collapsed="false">
      <c r="A56" s="10" t="n">
        <f aca="false">IF(A55="",A54+1,A55+1)</f>
        <v>47</v>
      </c>
      <c r="B56" s="13" t="n">
        <v>300704</v>
      </c>
      <c r="C56" s="14" t="s">
        <v>58</v>
      </c>
      <c r="D56" s="12" t="n">
        <v>45</v>
      </c>
    </row>
    <row r="57" customFormat="false" ht="12" hidden="false" customHeight="false" outlineLevel="0" collapsed="false">
      <c r="A57" s="10" t="n">
        <f aca="false">IF(A56="",A55+1,A56+1)</f>
        <v>48</v>
      </c>
      <c r="B57" s="13" t="n">
        <v>300705</v>
      </c>
      <c r="C57" s="14" t="s">
        <v>59</v>
      </c>
      <c r="D57" s="12" t="n">
        <v>6.25</v>
      </c>
    </row>
    <row r="58" customFormat="false" ht="12" hidden="false" customHeight="false" outlineLevel="0" collapsed="false">
      <c r="A58" s="10"/>
      <c r="B58" s="8"/>
      <c r="C58" s="11" t="s">
        <v>60</v>
      </c>
      <c r="D58" s="12"/>
    </row>
    <row r="59" customFormat="false" ht="12" hidden="false" customHeight="false" outlineLevel="0" collapsed="false">
      <c r="A59" s="10" t="n">
        <f aca="false">IF(A58="",A57+1,A58+1)</f>
        <v>49</v>
      </c>
      <c r="B59" s="13" t="n">
        <v>300710</v>
      </c>
      <c r="C59" s="14" t="s">
        <v>61</v>
      </c>
      <c r="D59" s="12" t="n">
        <v>45</v>
      </c>
    </row>
    <row r="60" customFormat="false" ht="12" hidden="false" customHeight="false" outlineLevel="0" collapsed="false">
      <c r="A60" s="10" t="n">
        <f aca="false">IF(A59="",A58+1,A59+1)</f>
        <v>50</v>
      </c>
      <c r="B60" s="13" t="n">
        <v>300720</v>
      </c>
      <c r="C60" s="14" t="s">
        <v>62</v>
      </c>
      <c r="D60" s="12" t="n">
        <v>8.5</v>
      </c>
    </row>
    <row r="61" customFormat="false" ht="12" hidden="false" customHeight="false" outlineLevel="0" collapsed="false">
      <c r="A61" s="10" t="n">
        <f aca="false">IF(A60="",A59+1,A60+1)</f>
        <v>51</v>
      </c>
      <c r="B61" s="13" t="n">
        <v>300850</v>
      </c>
      <c r="C61" s="14" t="s">
        <v>63</v>
      </c>
      <c r="D61" s="12" t="n">
        <v>8.5</v>
      </c>
    </row>
    <row r="62" customFormat="false" ht="12" hidden="false" customHeight="false" outlineLevel="0" collapsed="false">
      <c r="A62" s="10" t="n">
        <f aca="false">IF(A61="",A60+1,A61+1)</f>
        <v>52</v>
      </c>
      <c r="B62" s="13" t="n">
        <v>300770</v>
      </c>
      <c r="C62" s="14" t="s">
        <v>64</v>
      </c>
      <c r="D62" s="12" t="n">
        <v>5.5</v>
      </c>
    </row>
    <row r="63" customFormat="false" ht="12" hidden="false" customHeight="false" outlineLevel="0" collapsed="false">
      <c r="A63" s="10" t="n">
        <f aca="false">IF(A62="",A61+1,A62+1)</f>
        <v>53</v>
      </c>
      <c r="B63" s="13" t="n">
        <v>300780</v>
      </c>
      <c r="C63" s="14" t="s">
        <v>65</v>
      </c>
      <c r="D63" s="12" t="n">
        <v>5</v>
      </c>
    </row>
    <row r="64" customFormat="false" ht="12" hidden="false" customHeight="false" outlineLevel="0" collapsed="false">
      <c r="A64" s="10" t="n">
        <f aca="false">IF(A63="",A62+1,A63+1)</f>
        <v>54</v>
      </c>
      <c r="B64" s="13" t="n">
        <v>300790</v>
      </c>
      <c r="C64" s="14" t="s">
        <v>66</v>
      </c>
      <c r="D64" s="12" t="n">
        <v>3.5</v>
      </c>
    </row>
    <row r="65" customFormat="false" ht="12" hidden="false" customHeight="false" outlineLevel="0" collapsed="false">
      <c r="A65" s="10" t="n">
        <f aca="false">IF(A64="",A63+1,A64+1)</f>
        <v>55</v>
      </c>
      <c r="B65" s="13" t="n">
        <v>300810</v>
      </c>
      <c r="C65" s="14" t="s">
        <v>67</v>
      </c>
      <c r="D65" s="12" t="n">
        <v>0.248797457627119</v>
      </c>
    </row>
    <row r="66" customFormat="false" ht="12" hidden="false" customHeight="false" outlineLevel="0" collapsed="false">
      <c r="A66" s="10" t="n">
        <f aca="false">IF(A65="",A64+1,A65+1)</f>
        <v>56</v>
      </c>
      <c r="B66" s="13" t="n">
        <v>300820</v>
      </c>
      <c r="C66" s="14" t="s">
        <v>68</v>
      </c>
      <c r="D66" s="12" t="n">
        <v>12</v>
      </c>
    </row>
    <row r="67" customFormat="false" ht="12" hidden="false" customHeight="false" outlineLevel="0" collapsed="false">
      <c r="A67" s="10" t="n">
        <f aca="false">IF(A66="",A65+1,A66+1)</f>
        <v>57</v>
      </c>
      <c r="B67" s="13" t="n">
        <v>300830</v>
      </c>
      <c r="C67" s="14" t="s">
        <v>69</v>
      </c>
      <c r="D67" s="12" t="n">
        <v>12</v>
      </c>
    </row>
    <row r="68" customFormat="false" ht="12" hidden="false" customHeight="false" outlineLevel="0" collapsed="false">
      <c r="A68" s="10" t="n">
        <f aca="false">IF(A67="",A66+1,A67+1)</f>
        <v>58</v>
      </c>
      <c r="B68" s="13" t="n">
        <v>300840</v>
      </c>
      <c r="C68" s="14" t="s">
        <v>70</v>
      </c>
      <c r="D68" s="12" t="n">
        <v>9</v>
      </c>
    </row>
    <row r="69" customFormat="false" ht="12" hidden="false" customHeight="false" outlineLevel="0" collapsed="false">
      <c r="A69" s="10"/>
      <c r="B69" s="8"/>
      <c r="C69" s="11" t="s">
        <v>71</v>
      </c>
      <c r="D69" s="12"/>
    </row>
    <row r="70" customFormat="false" ht="12" hidden="false" customHeight="false" outlineLevel="0" collapsed="false">
      <c r="A70" s="10" t="n">
        <f aca="false">IF(A69="",A68+1,A69+1)</f>
        <v>59</v>
      </c>
      <c r="B70" s="13" t="n">
        <v>300910</v>
      </c>
      <c r="C70" s="14" t="s">
        <v>72</v>
      </c>
      <c r="D70" s="12" t="n">
        <v>1.5</v>
      </c>
    </row>
    <row r="71" customFormat="false" ht="12" hidden="false" customHeight="false" outlineLevel="0" collapsed="false">
      <c r="A71" s="10" t="n">
        <f aca="false">IF(A70="",A69+1,A70+1)</f>
        <v>60</v>
      </c>
      <c r="B71" s="13" t="n">
        <v>300920</v>
      </c>
      <c r="C71" s="14" t="s">
        <v>73</v>
      </c>
      <c r="D71" s="12" t="n">
        <v>12.75</v>
      </c>
    </row>
    <row r="72" customFormat="false" ht="12" hidden="false" customHeight="false" outlineLevel="0" collapsed="false">
      <c r="A72" s="10" t="n">
        <f aca="false">IF(A71="",A70+1,A71+1)</f>
        <v>61</v>
      </c>
      <c r="B72" s="13" t="n">
        <v>300930</v>
      </c>
      <c r="C72" s="14" t="s">
        <v>74</v>
      </c>
      <c r="D72" s="12" t="n">
        <v>8.82</v>
      </c>
    </row>
    <row r="73" s="19" customFormat="true" ht="12" hidden="false" customHeight="false" outlineLevel="0" collapsed="false">
      <c r="A73" s="10" t="n">
        <f aca="false">IF(A72="",A71+1,A72+1)</f>
        <v>62</v>
      </c>
      <c r="B73" s="16" t="n">
        <v>300940</v>
      </c>
      <c r="C73" s="20" t="s">
        <v>75</v>
      </c>
      <c r="D73" s="21" t="n">
        <v>43</v>
      </c>
    </row>
    <row r="74" s="19" customFormat="true" ht="12" hidden="false" customHeight="false" outlineLevel="0" collapsed="false">
      <c r="A74" s="10" t="n">
        <f aca="false">IF(A73="",A72+1,A73+1)</f>
        <v>63</v>
      </c>
      <c r="B74" s="16" t="n">
        <v>300950</v>
      </c>
      <c r="C74" s="20" t="s">
        <v>76</v>
      </c>
      <c r="D74" s="21" t="n">
        <v>44</v>
      </c>
    </row>
    <row r="75" s="19" customFormat="true" ht="12" hidden="false" customHeight="false" outlineLevel="0" collapsed="false">
      <c r="A75" s="10" t="n">
        <f aca="false">IF(A74="",A73+1,A74+1)</f>
        <v>64</v>
      </c>
      <c r="B75" s="16" t="n">
        <v>300960</v>
      </c>
      <c r="C75" s="20" t="s">
        <v>77</v>
      </c>
      <c r="D75" s="21" t="n">
        <v>43</v>
      </c>
    </row>
    <row r="76" customFormat="false" ht="12" hidden="false" customHeight="false" outlineLevel="0" collapsed="false">
      <c r="A76" s="10" t="n">
        <f aca="false">IF(A75="",A74+1,A75+1)</f>
        <v>65</v>
      </c>
      <c r="B76" s="13" t="n">
        <v>300931</v>
      </c>
      <c r="C76" s="14" t="s">
        <v>78</v>
      </c>
      <c r="D76" s="12" t="n">
        <v>10</v>
      </c>
    </row>
    <row r="77" customFormat="false" ht="12" hidden="false" customHeight="false" outlineLevel="0" collapsed="false">
      <c r="A77" s="10" t="n">
        <f aca="false">IF(A76="",A75+1,A76+1)</f>
        <v>66</v>
      </c>
      <c r="B77" s="13" t="n">
        <v>300940</v>
      </c>
      <c r="C77" s="14" t="s">
        <v>79</v>
      </c>
      <c r="D77" s="12" t="n">
        <v>43</v>
      </c>
    </row>
    <row r="78" customFormat="false" ht="12" hidden="false" customHeight="false" outlineLevel="0" collapsed="false">
      <c r="A78" s="10" t="n">
        <f aca="false">IF(A77="",A76+1,A77+1)</f>
        <v>67</v>
      </c>
      <c r="B78" s="13" t="n">
        <v>300950</v>
      </c>
      <c r="C78" s="14" t="s">
        <v>80</v>
      </c>
      <c r="D78" s="12" t="n">
        <v>44</v>
      </c>
    </row>
    <row r="79" customFormat="false" ht="12" hidden="false" customHeight="false" outlineLevel="0" collapsed="false">
      <c r="A79" s="10" t="n">
        <f aca="false">IF(A78="",A77+1,A78+1)</f>
        <v>68</v>
      </c>
      <c r="B79" s="13" t="n">
        <v>300960</v>
      </c>
      <c r="C79" s="14" t="s">
        <v>81</v>
      </c>
      <c r="D79" s="12" t="n">
        <v>43</v>
      </c>
    </row>
    <row r="80" customFormat="false" ht="12" hidden="false" customHeight="false" outlineLevel="0" collapsed="false">
      <c r="A80" s="10" t="n">
        <f aca="false">IF(A79="",A78+1,A79+1)</f>
        <v>69</v>
      </c>
      <c r="B80" s="13" t="n">
        <v>300970</v>
      </c>
      <c r="C80" s="14" t="s">
        <v>82</v>
      </c>
      <c r="D80" s="12" t="n">
        <v>6</v>
      </c>
    </row>
    <row r="81" customFormat="false" ht="12" hidden="false" customHeight="false" outlineLevel="0" collapsed="false">
      <c r="A81" s="10" t="n">
        <f aca="false">IF(A80="",A79+1,A80+1)</f>
        <v>70</v>
      </c>
      <c r="B81" s="13" t="n">
        <v>300980</v>
      </c>
      <c r="C81" s="14" t="s">
        <v>83</v>
      </c>
      <c r="D81" s="12" t="n">
        <v>21.5</v>
      </c>
    </row>
    <row r="82" customFormat="false" ht="12" hidden="false" customHeight="false" outlineLevel="0" collapsed="false">
      <c r="A82" s="10" t="n">
        <f aca="false">IF(A81="",A80+1,A81+1)</f>
        <v>71</v>
      </c>
      <c r="B82" s="13" t="n">
        <v>300981</v>
      </c>
      <c r="C82" s="14" t="s">
        <v>84</v>
      </c>
      <c r="D82" s="12" t="n">
        <v>37.83</v>
      </c>
    </row>
    <row r="83" customFormat="false" ht="12" hidden="false" customHeight="false" outlineLevel="0" collapsed="false">
      <c r="A83" s="10" t="n">
        <f aca="false">IF(A82="",A81+1,A82+1)</f>
        <v>72</v>
      </c>
      <c r="B83" s="13" t="n">
        <v>300982</v>
      </c>
      <c r="C83" s="14" t="s">
        <v>85</v>
      </c>
      <c r="D83" s="12" t="n">
        <v>60</v>
      </c>
    </row>
    <row r="84" customFormat="false" ht="12" hidden="false" customHeight="false" outlineLevel="0" collapsed="false">
      <c r="A84" s="10" t="n">
        <f aca="false">IF(A83="",A82+1,A83+1)</f>
        <v>73</v>
      </c>
      <c r="B84" s="13" t="n">
        <v>300983</v>
      </c>
      <c r="C84" s="14" t="s">
        <v>86</v>
      </c>
      <c r="D84" s="12" t="n">
        <v>100</v>
      </c>
    </row>
    <row r="85" customFormat="false" ht="12" hidden="false" customHeight="false" outlineLevel="0" collapsed="false">
      <c r="A85" s="10" t="n">
        <f aca="false">IF(A84="",A83+1,A84+1)</f>
        <v>74</v>
      </c>
      <c r="B85" s="13" t="n">
        <v>300984</v>
      </c>
      <c r="C85" s="14" t="s">
        <v>87</v>
      </c>
      <c r="D85" s="12" t="n">
        <v>100</v>
      </c>
    </row>
    <row r="86" customFormat="false" ht="12" hidden="false" customHeight="false" outlineLevel="0" collapsed="false">
      <c r="A86" s="10" t="n">
        <f aca="false">IF(A85="",A84+1,A85+1)</f>
        <v>75</v>
      </c>
      <c r="B86" s="13" t="n">
        <v>300985</v>
      </c>
      <c r="C86" s="14" t="s">
        <v>88</v>
      </c>
      <c r="D86" s="12" t="n">
        <v>140</v>
      </c>
    </row>
    <row r="87" customFormat="false" ht="12" hidden="false" customHeight="false" outlineLevel="0" collapsed="false">
      <c r="A87" s="10" t="n">
        <f aca="false">IF(A86="",A85+1,A86+1)</f>
        <v>76</v>
      </c>
      <c r="B87" s="13" t="n">
        <v>300986</v>
      </c>
      <c r="C87" s="14" t="s">
        <v>89</v>
      </c>
      <c r="D87" s="12" t="n">
        <v>2.75</v>
      </c>
    </row>
    <row r="88" customFormat="false" ht="12" hidden="false" customHeight="false" outlineLevel="0" collapsed="false">
      <c r="A88" s="10" t="n">
        <f aca="false">IF(A87="",A86+1,A87+1)</f>
        <v>77</v>
      </c>
      <c r="B88" s="13" t="n">
        <v>300987</v>
      </c>
      <c r="C88" s="14" t="s">
        <v>90</v>
      </c>
      <c r="D88" s="12" t="n">
        <v>2.75</v>
      </c>
    </row>
    <row r="89" customFormat="false" ht="12" hidden="false" customHeight="false" outlineLevel="0" collapsed="false">
      <c r="A89" s="10" t="n">
        <f aca="false">IF(A88="",A87+1,A88+1)</f>
        <v>78</v>
      </c>
      <c r="B89" s="13" t="n">
        <v>300988</v>
      </c>
      <c r="C89" s="14" t="s">
        <v>91</v>
      </c>
      <c r="D89" s="12" t="n">
        <v>7.5</v>
      </c>
    </row>
    <row r="90" customFormat="false" ht="12" hidden="false" customHeight="false" outlineLevel="0" collapsed="false">
      <c r="A90" s="10" t="n">
        <f aca="false">IF(A89="",A88+1,A89+1)</f>
        <v>79</v>
      </c>
      <c r="B90" s="13" t="n">
        <v>300989</v>
      </c>
      <c r="C90" s="14" t="s">
        <v>92</v>
      </c>
      <c r="D90" s="12" t="n">
        <v>10.5</v>
      </c>
    </row>
    <row r="91" customFormat="false" ht="12" hidden="false" customHeight="false" outlineLevel="0" collapsed="false">
      <c r="A91" s="10" t="n">
        <f aca="false">IF(A90="",A89+1,A90+1)</f>
        <v>80</v>
      </c>
      <c r="B91" s="13" t="n">
        <v>300990</v>
      </c>
      <c r="C91" s="14" t="s">
        <v>93</v>
      </c>
      <c r="D91" s="12" t="n">
        <v>6</v>
      </c>
    </row>
    <row r="92" s="19" customFormat="true" ht="12" hidden="false" customHeight="false" outlineLevel="0" collapsed="false">
      <c r="A92" s="10" t="n">
        <f aca="false">IF(A91="",A90+1,A91+1)</f>
        <v>81</v>
      </c>
      <c r="B92" s="16" t="n">
        <v>300991</v>
      </c>
      <c r="C92" s="17" t="s">
        <v>94</v>
      </c>
      <c r="D92" s="18" t="n">
        <v>4.716255</v>
      </c>
    </row>
    <row r="93" s="19" customFormat="true" ht="12" hidden="false" customHeight="false" outlineLevel="0" collapsed="false">
      <c r="A93" s="10" t="n">
        <f aca="false">IF(A92="",A91+1,A92+1)</f>
        <v>82</v>
      </c>
      <c r="B93" s="16" t="n">
        <v>300992</v>
      </c>
      <c r="C93" s="20" t="s">
        <v>95</v>
      </c>
      <c r="D93" s="21" t="n">
        <v>556.4769</v>
      </c>
    </row>
    <row r="94" s="19" customFormat="true" ht="12" hidden="false" customHeight="false" outlineLevel="0" collapsed="false">
      <c r="A94" s="10" t="n">
        <f aca="false">IF(A93="",A92+1,A93+1)</f>
        <v>83</v>
      </c>
      <c r="B94" s="16" t="n">
        <v>300993</v>
      </c>
      <c r="C94" s="20" t="s">
        <v>96</v>
      </c>
      <c r="D94" s="21" t="n">
        <v>3256.015</v>
      </c>
    </row>
    <row r="95" s="19" customFormat="true" ht="12" hidden="false" customHeight="false" outlineLevel="0" collapsed="false">
      <c r="A95" s="10" t="n">
        <f aca="false">IF(A94="",A93+1,A94+1)</f>
        <v>84</v>
      </c>
      <c r="B95" s="16" t="n">
        <v>300994</v>
      </c>
      <c r="C95" s="20" t="s">
        <v>97</v>
      </c>
      <c r="D95" s="21" t="n">
        <v>6.67086</v>
      </c>
    </row>
    <row r="96" s="19" customFormat="true" ht="12" hidden="false" customHeight="false" outlineLevel="0" collapsed="false">
      <c r="A96" s="10" t="n">
        <f aca="false">IF(A95="",A94+1,A95+1)</f>
        <v>85</v>
      </c>
      <c r="B96" s="16" t="n">
        <v>300995</v>
      </c>
      <c r="C96" s="20" t="s">
        <v>98</v>
      </c>
      <c r="D96" s="21" t="n">
        <v>2.54128</v>
      </c>
    </row>
    <row r="97" customFormat="false" ht="12" hidden="false" customHeight="false" outlineLevel="0" collapsed="false">
      <c r="A97" s="10"/>
      <c r="B97" s="8"/>
      <c r="C97" s="11" t="s">
        <v>99</v>
      </c>
      <c r="D97" s="12"/>
    </row>
    <row r="98" s="19" customFormat="true" ht="12" hidden="false" customHeight="false" outlineLevel="0" collapsed="false">
      <c r="A98" s="10" t="n">
        <f aca="false">IF(A97="",A96+1,A97+1)</f>
        <v>86</v>
      </c>
      <c r="B98" s="16" t="n">
        <v>301010</v>
      </c>
      <c r="C98" s="20" t="s">
        <v>100</v>
      </c>
      <c r="D98" s="21" t="n">
        <v>2.8</v>
      </c>
    </row>
    <row r="99" customFormat="false" ht="12" hidden="false" customHeight="false" outlineLevel="0" collapsed="false">
      <c r="A99" s="10" t="n">
        <f aca="false">IF(A98="",A97+1,A98+1)</f>
        <v>87</v>
      </c>
      <c r="B99" s="13" t="n">
        <v>301020</v>
      </c>
      <c r="C99" s="14" t="s">
        <v>101</v>
      </c>
      <c r="D99" s="12" t="n">
        <v>4.5</v>
      </c>
    </row>
    <row r="100" s="19" customFormat="true" ht="12" hidden="false" customHeight="false" outlineLevel="0" collapsed="false">
      <c r="A100" s="10" t="n">
        <f aca="false">IF(A99="",A98+1,A99+1)</f>
        <v>88</v>
      </c>
      <c r="B100" s="16" t="n">
        <v>301021</v>
      </c>
      <c r="C100" s="20" t="s">
        <v>102</v>
      </c>
      <c r="D100" s="21" t="n">
        <v>2.8</v>
      </c>
    </row>
    <row r="101" s="19" customFormat="true" ht="12" hidden="false" customHeight="false" outlineLevel="0" collapsed="false">
      <c r="A101" s="10" t="n">
        <f aca="false">IF(A100="",A99+1,A100+1)</f>
        <v>89</v>
      </c>
      <c r="B101" s="16" t="n">
        <v>301030</v>
      </c>
      <c r="C101" s="20" t="s">
        <v>103</v>
      </c>
      <c r="D101" s="21" t="n">
        <v>2.8</v>
      </c>
    </row>
    <row r="102" customFormat="false" ht="12" hidden="false" customHeight="false" outlineLevel="0" collapsed="false">
      <c r="A102" s="10" t="n">
        <f aca="false">IF(A101="",A100+1,A101+1)</f>
        <v>90</v>
      </c>
      <c r="B102" s="13" t="n">
        <v>301040</v>
      </c>
      <c r="C102" s="14" t="s">
        <v>104</v>
      </c>
      <c r="D102" s="12" t="n">
        <v>4.5</v>
      </c>
    </row>
    <row r="103" s="19" customFormat="true" ht="12" hidden="false" customHeight="false" outlineLevel="0" collapsed="false">
      <c r="A103" s="10" t="n">
        <f aca="false">IF(A102="",A101+1,A102+1)</f>
        <v>91</v>
      </c>
      <c r="B103" s="16" t="n">
        <v>301041</v>
      </c>
      <c r="C103" s="20" t="s">
        <v>105</v>
      </c>
      <c r="D103" s="21" t="n">
        <v>2.8</v>
      </c>
    </row>
    <row r="104" customFormat="false" ht="12" hidden="false" customHeight="false" outlineLevel="0" collapsed="false">
      <c r="A104" s="10" t="n">
        <f aca="false">IF(A103="",A102+1,A103+1)</f>
        <v>92</v>
      </c>
      <c r="B104" s="13" t="n">
        <v>301050</v>
      </c>
      <c r="C104" s="14" t="s">
        <v>106</v>
      </c>
      <c r="D104" s="12" t="n">
        <v>9.5</v>
      </c>
    </row>
    <row r="105" customFormat="false" ht="12" hidden="false" customHeight="false" outlineLevel="0" collapsed="false">
      <c r="A105" s="10" t="n">
        <f aca="false">IF(A104="",A103+1,A104+1)</f>
        <v>93</v>
      </c>
      <c r="B105" s="13" t="n">
        <v>301060</v>
      </c>
      <c r="C105" s="14" t="s">
        <v>107</v>
      </c>
      <c r="D105" s="12" t="n">
        <v>9.5</v>
      </c>
    </row>
    <row r="106" s="19" customFormat="true" ht="12" hidden="false" customHeight="false" outlineLevel="0" collapsed="false">
      <c r="A106" s="10" t="n">
        <f aca="false">IF(A105="",A104+1,A105+1)</f>
        <v>94</v>
      </c>
      <c r="B106" s="16" t="n">
        <v>301070</v>
      </c>
      <c r="C106" s="20" t="s">
        <v>108</v>
      </c>
      <c r="D106" s="21" t="n">
        <v>3.5</v>
      </c>
    </row>
    <row r="107" s="19" customFormat="true" ht="12" hidden="false" customHeight="false" outlineLevel="0" collapsed="false">
      <c r="A107" s="10" t="n">
        <f aca="false">IF(A106="",A105+1,A106+1)</f>
        <v>95</v>
      </c>
      <c r="B107" s="16" t="n">
        <v>301080</v>
      </c>
      <c r="C107" s="20" t="s">
        <v>109</v>
      </c>
      <c r="D107" s="21" t="n">
        <v>4.5</v>
      </c>
    </row>
    <row r="108" s="19" customFormat="true" ht="12" hidden="false" customHeight="false" outlineLevel="0" collapsed="false">
      <c r="A108" s="10" t="n">
        <f aca="false">IF(A107="",A106+1,A107+1)</f>
        <v>96</v>
      </c>
      <c r="B108" s="16" t="n">
        <v>301090</v>
      </c>
      <c r="C108" s="20" t="s">
        <v>110</v>
      </c>
      <c r="D108" s="21" t="n">
        <v>9.5</v>
      </c>
    </row>
    <row r="109" customFormat="false" ht="12" hidden="false" customHeight="false" outlineLevel="0" collapsed="false">
      <c r="A109" s="10"/>
      <c r="B109" s="8"/>
      <c r="C109" s="11" t="s">
        <v>111</v>
      </c>
      <c r="D109" s="12"/>
    </row>
    <row r="110" customFormat="false" ht="12" hidden="false" customHeight="false" outlineLevel="0" collapsed="false">
      <c r="A110" s="10" t="n">
        <f aca="false">IF(A109="",A108+1,A109+1)</f>
        <v>97</v>
      </c>
      <c r="B110" s="13" t="n">
        <v>301110</v>
      </c>
      <c r="C110" s="14" t="s">
        <v>112</v>
      </c>
      <c r="D110" s="12" t="n">
        <v>0.5</v>
      </c>
    </row>
    <row r="111" customFormat="false" ht="12" hidden="false" customHeight="false" outlineLevel="0" collapsed="false">
      <c r="A111" s="10"/>
      <c r="B111" s="8"/>
      <c r="C111" s="11" t="s">
        <v>113</v>
      </c>
      <c r="D111" s="12"/>
    </row>
    <row r="112" customFormat="false" ht="12" hidden="false" customHeight="false" outlineLevel="0" collapsed="false">
      <c r="A112" s="10" t="n">
        <f aca="false">IF(A111="",A110+1,A111+1)</f>
        <v>98</v>
      </c>
      <c r="B112" s="13" t="n">
        <v>301210</v>
      </c>
      <c r="C112" s="14" t="s">
        <v>114</v>
      </c>
      <c r="D112" s="12" t="n">
        <v>2</v>
      </c>
    </row>
    <row r="113" customFormat="false" ht="12" hidden="false" customHeight="false" outlineLevel="0" collapsed="false">
      <c r="A113" s="10" t="n">
        <f aca="false">IF(A112="",A111+1,A112+1)</f>
        <v>99</v>
      </c>
      <c r="B113" s="13" t="n">
        <v>301211</v>
      </c>
      <c r="C113" s="14" t="s">
        <v>115</v>
      </c>
      <c r="D113" s="12" t="n">
        <v>21</v>
      </c>
    </row>
    <row r="114" customFormat="false" ht="12" hidden="false" customHeight="false" outlineLevel="0" collapsed="false">
      <c r="A114" s="10" t="n">
        <f aca="false">IF(A113="",A112+1,A113+1)</f>
        <v>100</v>
      </c>
      <c r="B114" s="13" t="n">
        <v>301220</v>
      </c>
      <c r="C114" s="14" t="s">
        <v>116</v>
      </c>
      <c r="D114" s="12" t="n">
        <v>0.6</v>
      </c>
    </row>
    <row r="115" customFormat="false" ht="12" hidden="false" customHeight="false" outlineLevel="0" collapsed="false">
      <c r="A115" s="10" t="n">
        <f aca="false">IF(A114="",A113+1,A114+1)</f>
        <v>101</v>
      </c>
      <c r="B115" s="13" t="n">
        <v>301221</v>
      </c>
      <c r="C115" s="14" t="s">
        <v>117</v>
      </c>
      <c r="D115" s="12" t="n">
        <v>38</v>
      </c>
    </row>
    <row r="116" s="19" customFormat="true" ht="12" hidden="false" customHeight="false" outlineLevel="0" collapsed="false">
      <c r="A116" s="10" t="n">
        <f aca="false">IF(A115="",A114+1,A115+1)</f>
        <v>102</v>
      </c>
      <c r="B116" s="16" t="n">
        <v>301222</v>
      </c>
      <c r="C116" s="20" t="s">
        <v>118</v>
      </c>
      <c r="D116" s="21" t="n">
        <v>135</v>
      </c>
    </row>
    <row r="117" customFormat="false" ht="12" hidden="false" customHeight="false" outlineLevel="0" collapsed="false">
      <c r="A117" s="10" t="n">
        <f aca="false">IF(A116="",A115+1,A116+1)</f>
        <v>103</v>
      </c>
      <c r="B117" s="13" t="n">
        <v>301223</v>
      </c>
      <c r="C117" s="14" t="s">
        <v>119</v>
      </c>
      <c r="D117" s="12" t="n">
        <v>200</v>
      </c>
    </row>
    <row r="118" customFormat="false" ht="12" hidden="false" customHeight="false" outlineLevel="0" collapsed="false">
      <c r="A118" s="10" t="n">
        <f aca="false">IF(A117="",A116+1,A117+1)</f>
        <v>104</v>
      </c>
      <c r="B118" s="13" t="n">
        <v>301224</v>
      </c>
      <c r="C118" s="14" t="s">
        <v>120</v>
      </c>
      <c r="D118" s="12" t="n">
        <v>210</v>
      </c>
    </row>
    <row r="119" customFormat="false" ht="12" hidden="false" customHeight="false" outlineLevel="0" collapsed="false">
      <c r="A119" s="10"/>
      <c r="B119" s="8"/>
      <c r="C119" s="11" t="s">
        <v>121</v>
      </c>
      <c r="D119" s="12"/>
    </row>
    <row r="120" customFormat="false" ht="12" hidden="false" customHeight="false" outlineLevel="0" collapsed="false">
      <c r="A120" s="10" t="n">
        <f aca="false">IF(A119="",A118+1,A119+1)</f>
        <v>105</v>
      </c>
      <c r="B120" s="13" t="n">
        <v>301410</v>
      </c>
      <c r="C120" s="14" t="s">
        <v>122</v>
      </c>
      <c r="D120" s="12" t="n">
        <v>17.95</v>
      </c>
    </row>
    <row r="121" customFormat="false" ht="12" hidden="false" customHeight="false" outlineLevel="0" collapsed="false">
      <c r="A121" s="10" t="n">
        <f aca="false">IF(A120="",A119+1,A120+1)</f>
        <v>106</v>
      </c>
      <c r="B121" s="13" t="n">
        <v>301420</v>
      </c>
      <c r="C121" s="14" t="s">
        <v>123</v>
      </c>
      <c r="D121" s="12" t="n">
        <v>40.9</v>
      </c>
    </row>
    <row r="122" customFormat="false" ht="12" hidden="false" customHeight="false" outlineLevel="0" collapsed="false">
      <c r="A122" s="10" t="n">
        <f aca="false">IF(A121="",A120+1,A121+1)</f>
        <v>107</v>
      </c>
      <c r="B122" s="13" t="n">
        <v>301430</v>
      </c>
      <c r="C122" s="14" t="s">
        <v>124</v>
      </c>
      <c r="D122" s="12" t="n">
        <v>30.06</v>
      </c>
    </row>
    <row r="123" customFormat="false" ht="12" hidden="false" customHeight="false" outlineLevel="0" collapsed="false">
      <c r="A123" s="10" t="n">
        <f aca="false">IF(A122="",A121+1,A122+1)</f>
        <v>108</v>
      </c>
      <c r="B123" s="13" t="n">
        <v>301440</v>
      </c>
      <c r="C123" s="14" t="s">
        <v>125</v>
      </c>
      <c r="D123" s="12" t="n">
        <v>25.73</v>
      </c>
    </row>
    <row r="124" customFormat="false" ht="12" hidden="false" customHeight="false" outlineLevel="0" collapsed="false">
      <c r="A124" s="10" t="n">
        <f aca="false">IF(A123="",A122+1,A123+1)</f>
        <v>109</v>
      </c>
      <c r="B124" s="13" t="n">
        <v>301450</v>
      </c>
      <c r="C124" s="14" t="s">
        <v>126</v>
      </c>
      <c r="D124" s="12" t="n">
        <v>14.48</v>
      </c>
    </row>
    <row r="125" customFormat="false" ht="12" hidden="false" customHeight="false" outlineLevel="0" collapsed="false">
      <c r="A125" s="10" t="n">
        <f aca="false">IF(A124="",A123+1,A124+1)</f>
        <v>110</v>
      </c>
      <c r="B125" s="13" t="n">
        <v>301460</v>
      </c>
      <c r="C125" s="14" t="s">
        <v>127</v>
      </c>
      <c r="D125" s="12" t="n">
        <v>25.728813559322</v>
      </c>
    </row>
    <row r="126" customFormat="false" ht="12" hidden="false" customHeight="false" outlineLevel="0" collapsed="false">
      <c r="A126" s="10" t="n">
        <f aca="false">IF(A125="",A124+1,A125+1)</f>
        <v>111</v>
      </c>
      <c r="B126" s="13" t="n">
        <v>301470</v>
      </c>
      <c r="C126" s="14" t="s">
        <v>128</v>
      </c>
      <c r="D126" s="12" t="n">
        <v>21</v>
      </c>
    </row>
    <row r="127" customFormat="false" ht="12" hidden="false" customHeight="false" outlineLevel="0" collapsed="false">
      <c r="A127" s="10" t="n">
        <f aca="false">IF(A126="",A125+1,A126+1)</f>
        <v>112</v>
      </c>
      <c r="B127" s="13" t="n">
        <v>301480</v>
      </c>
      <c r="C127" s="14" t="s">
        <v>129</v>
      </c>
      <c r="D127" s="12" t="n">
        <v>138</v>
      </c>
    </row>
    <row r="128" customFormat="false" ht="12" hidden="false" customHeight="false" outlineLevel="0" collapsed="false">
      <c r="A128" s="10" t="n">
        <f aca="false">IF(A127="",A126+1,A127+1)</f>
        <v>113</v>
      </c>
      <c r="B128" s="13" t="n">
        <v>301500</v>
      </c>
      <c r="C128" s="14" t="s">
        <v>130</v>
      </c>
      <c r="D128" s="12" t="n">
        <v>39</v>
      </c>
    </row>
    <row r="129" customFormat="false" ht="12" hidden="false" customHeight="false" outlineLevel="0" collapsed="false">
      <c r="A129" s="10"/>
      <c r="B129" s="8"/>
      <c r="C129" s="11" t="s">
        <v>131</v>
      </c>
      <c r="D129" s="12"/>
    </row>
    <row r="130" customFormat="false" ht="12" hidden="false" customHeight="false" outlineLevel="0" collapsed="false">
      <c r="A130" s="10" t="n">
        <f aca="false">IF(A129="",A128+1,A129+1)</f>
        <v>114</v>
      </c>
      <c r="B130" s="13" t="n">
        <v>301510</v>
      </c>
      <c r="C130" s="14" t="s">
        <v>132</v>
      </c>
      <c r="D130" s="12" t="n">
        <v>22</v>
      </c>
    </row>
    <row r="131" customFormat="false" ht="12" hidden="false" customHeight="false" outlineLevel="0" collapsed="false">
      <c r="A131" s="10" t="n">
        <f aca="false">IF(A130="",A129+1,A130+1)</f>
        <v>115</v>
      </c>
      <c r="B131" s="13" t="n">
        <v>301520</v>
      </c>
      <c r="C131" s="14" t="s">
        <v>133</v>
      </c>
      <c r="D131" s="12" t="n">
        <v>36.53</v>
      </c>
    </row>
    <row r="132" customFormat="false" ht="12" hidden="false" customHeight="false" outlineLevel="0" collapsed="false">
      <c r="A132" s="10" t="n">
        <f aca="false">IF(A131="",A130+1,A131+1)</f>
        <v>116</v>
      </c>
      <c r="B132" s="13" t="n">
        <v>301530</v>
      </c>
      <c r="C132" s="14" t="s">
        <v>134</v>
      </c>
      <c r="D132" s="12" t="n">
        <v>45</v>
      </c>
    </row>
    <row r="133" customFormat="false" ht="12" hidden="false" customHeight="false" outlineLevel="0" collapsed="false">
      <c r="A133" s="10" t="n">
        <f aca="false">IF(A132="",A131+1,A132+1)</f>
        <v>117</v>
      </c>
      <c r="B133" s="13" t="n">
        <v>301540</v>
      </c>
      <c r="C133" s="14" t="s">
        <v>135</v>
      </c>
      <c r="D133" s="12" t="n">
        <v>20</v>
      </c>
    </row>
    <row r="134" customFormat="false" ht="12" hidden="false" customHeight="false" outlineLevel="0" collapsed="false">
      <c r="A134" s="10" t="n">
        <f aca="false">IF(A133="",A132+1,A133+1)</f>
        <v>118</v>
      </c>
      <c r="B134" s="13" t="n">
        <v>301720</v>
      </c>
      <c r="C134" s="14" t="s">
        <v>136</v>
      </c>
      <c r="D134" s="12" t="n">
        <v>1.4</v>
      </c>
    </row>
    <row r="135" customFormat="false" ht="12" hidden="false" customHeight="false" outlineLevel="0" collapsed="false">
      <c r="A135" s="10" t="n">
        <f aca="false">IF(A134="",A133+1,A134+1)</f>
        <v>119</v>
      </c>
      <c r="B135" s="13" t="n">
        <v>301730</v>
      </c>
      <c r="C135" s="14" t="s">
        <v>137</v>
      </c>
      <c r="D135" s="12" t="n">
        <v>21</v>
      </c>
    </row>
    <row r="136" customFormat="false" ht="12" hidden="false" customHeight="false" outlineLevel="0" collapsed="false">
      <c r="A136" s="10"/>
      <c r="B136" s="8"/>
      <c r="C136" s="11" t="s">
        <v>138</v>
      </c>
      <c r="D136" s="12"/>
    </row>
    <row r="137" customFormat="false" ht="12" hidden="false" customHeight="false" outlineLevel="0" collapsed="false">
      <c r="A137" s="10" t="n">
        <f aca="false">IF(A136="",A135+1,A136+1)</f>
        <v>120</v>
      </c>
      <c r="B137" s="13" t="n">
        <v>301810</v>
      </c>
      <c r="C137" s="14" t="s">
        <v>139</v>
      </c>
      <c r="D137" s="12" t="n">
        <v>2.88</v>
      </c>
    </row>
    <row r="138" customFormat="false" ht="12" hidden="false" customHeight="false" outlineLevel="0" collapsed="false">
      <c r="A138" s="10" t="n">
        <f aca="false">IF(A137="",A136+1,A137+1)</f>
        <v>121</v>
      </c>
      <c r="B138" s="13" t="n">
        <v>301820</v>
      </c>
      <c r="C138" s="14" t="s">
        <v>140</v>
      </c>
      <c r="D138" s="12" t="n">
        <v>8.37</v>
      </c>
    </row>
    <row r="139" customFormat="false" ht="12" hidden="false" customHeight="false" outlineLevel="0" collapsed="false">
      <c r="A139" s="10"/>
      <c r="B139" s="8"/>
      <c r="C139" s="11" t="s">
        <v>141</v>
      </c>
      <c r="D139" s="12"/>
    </row>
    <row r="140" customFormat="false" ht="12" hidden="false" customHeight="false" outlineLevel="0" collapsed="false">
      <c r="A140" s="10" t="n">
        <f aca="false">IF(A139="",A138+1,A139+1)</f>
        <v>122</v>
      </c>
      <c r="B140" s="13" t="n">
        <v>301920</v>
      </c>
      <c r="C140" s="14" t="s">
        <v>142</v>
      </c>
      <c r="D140" s="12" t="n">
        <v>67</v>
      </c>
    </row>
    <row r="141" customFormat="false" ht="12" hidden="false" customHeight="false" outlineLevel="0" collapsed="false">
      <c r="A141" s="10" t="n">
        <f aca="false">IF(A140="",A139+1,A140+1)</f>
        <v>123</v>
      </c>
      <c r="B141" s="13" t="n">
        <v>301930</v>
      </c>
      <c r="C141" s="14" t="s">
        <v>143</v>
      </c>
      <c r="D141" s="12" t="n">
        <v>100</v>
      </c>
    </row>
    <row r="142" customFormat="false" ht="12" hidden="false" customHeight="false" outlineLevel="0" collapsed="false">
      <c r="A142" s="10" t="n">
        <f aca="false">IF(A141="",A140+1,A141+1)</f>
        <v>124</v>
      </c>
      <c r="B142" s="13" t="n">
        <v>301940</v>
      </c>
      <c r="C142" s="14" t="s">
        <v>144</v>
      </c>
      <c r="D142" s="12" t="n">
        <v>109</v>
      </c>
    </row>
    <row r="143" customFormat="false" ht="12" hidden="false" customHeight="false" outlineLevel="0" collapsed="false">
      <c r="A143" s="10" t="n">
        <f aca="false">IF(A142="",A141+1,A142+1)</f>
        <v>125</v>
      </c>
      <c r="B143" s="13" t="n">
        <v>301950</v>
      </c>
      <c r="C143" s="14" t="s">
        <v>145</v>
      </c>
      <c r="D143" s="12" t="n">
        <v>125</v>
      </c>
    </row>
    <row r="144" customFormat="false" ht="24" hidden="false" customHeight="false" outlineLevel="0" collapsed="false">
      <c r="A144" s="10" t="n">
        <f aca="false">IF(A143="",A142+1,A143+1)</f>
        <v>126</v>
      </c>
      <c r="B144" s="13" t="n">
        <v>301960</v>
      </c>
      <c r="C144" s="14" t="s">
        <v>146</v>
      </c>
      <c r="D144" s="12" t="n">
        <v>250</v>
      </c>
    </row>
    <row r="145" customFormat="false" ht="12" hidden="false" customHeight="false" outlineLevel="0" collapsed="false">
      <c r="A145" s="10" t="n">
        <f aca="false">IF(A144="",A143+1,A144+1)</f>
        <v>127</v>
      </c>
      <c r="B145" s="13" t="n">
        <v>301970</v>
      </c>
      <c r="C145" s="14" t="s">
        <v>147</v>
      </c>
      <c r="D145" s="12" t="n">
        <v>248</v>
      </c>
    </row>
    <row r="146" customFormat="false" ht="12" hidden="false" customHeight="false" outlineLevel="0" collapsed="false">
      <c r="A146" s="10"/>
      <c r="B146" s="8"/>
      <c r="C146" s="11" t="s">
        <v>148</v>
      </c>
      <c r="D146" s="12"/>
    </row>
    <row r="147" customFormat="false" ht="12" hidden="false" customHeight="false" outlineLevel="0" collapsed="false">
      <c r="A147" s="10" t="n">
        <f aca="false">IF(A146="",A145+1,A146+1)</f>
        <v>128</v>
      </c>
      <c r="B147" s="13" t="n">
        <v>302130</v>
      </c>
      <c r="C147" s="14" t="s">
        <v>149</v>
      </c>
      <c r="D147" s="12" t="n">
        <v>20</v>
      </c>
    </row>
    <row r="148" customFormat="false" ht="12" hidden="false" customHeight="false" outlineLevel="0" collapsed="false">
      <c r="A148" s="10" t="n">
        <f aca="false">IF(A147="",A146+1,A147+1)</f>
        <v>129</v>
      </c>
      <c r="B148" s="13" t="n">
        <v>302150</v>
      </c>
      <c r="C148" s="20" t="s">
        <v>150</v>
      </c>
      <c r="D148" s="12" t="n">
        <v>48.61</v>
      </c>
    </row>
    <row r="149" customFormat="false" ht="12" hidden="false" customHeight="false" outlineLevel="0" collapsed="false">
      <c r="A149" s="10" t="n">
        <f aca="false">IF(A148="",A147+1,A148+1)</f>
        <v>130</v>
      </c>
      <c r="B149" s="13" t="n">
        <v>302160</v>
      </c>
      <c r="C149" s="14" t="s">
        <v>151</v>
      </c>
      <c r="D149" s="12" t="n">
        <v>52.602</v>
      </c>
    </row>
    <row r="150" customFormat="false" ht="12" hidden="false" customHeight="false" outlineLevel="0" collapsed="false">
      <c r="A150" s="10" t="n">
        <f aca="false">IF(A149="",A148+1,A149+1)</f>
        <v>131</v>
      </c>
      <c r="B150" s="13" t="n">
        <v>302170</v>
      </c>
      <c r="C150" s="14" t="s">
        <v>152</v>
      </c>
      <c r="D150" s="12" t="n">
        <v>46.6101694915254</v>
      </c>
    </row>
    <row r="151" customFormat="false" ht="12" hidden="false" customHeight="false" outlineLevel="0" collapsed="false">
      <c r="A151" s="10" t="n">
        <f aca="false">IF(A150="",A149+1,A150+1)</f>
        <v>132</v>
      </c>
      <c r="B151" s="13" t="n">
        <v>302180</v>
      </c>
      <c r="C151" s="20" t="s">
        <v>153</v>
      </c>
      <c r="D151" s="12" t="n">
        <v>71.8635593220339</v>
      </c>
    </row>
    <row r="152" customFormat="false" ht="12" hidden="false" customHeight="false" outlineLevel="0" collapsed="false">
      <c r="A152" s="10" t="n">
        <f aca="false">IF(A151="",A150+1,A151+1)</f>
        <v>133</v>
      </c>
      <c r="B152" s="13" t="n">
        <v>302190</v>
      </c>
      <c r="C152" s="20" t="s">
        <v>154</v>
      </c>
      <c r="D152" s="12" t="n">
        <v>67.7966101694915</v>
      </c>
    </row>
    <row r="153" customFormat="false" ht="12" hidden="false" customHeight="false" outlineLevel="0" collapsed="false">
      <c r="A153" s="10" t="n">
        <f aca="false">IF(A152="",A151+1,A152+1)</f>
        <v>134</v>
      </c>
      <c r="B153" s="13" t="n">
        <v>302200</v>
      </c>
      <c r="C153" s="20" t="s">
        <v>155</v>
      </c>
      <c r="D153" s="12" t="n">
        <v>44.35</v>
      </c>
    </row>
    <row r="154" customFormat="false" ht="12" hidden="false" customHeight="false" outlineLevel="0" collapsed="false">
      <c r="A154" s="10" t="n">
        <f aca="false">IF(A153="",A152+1,A153+1)</f>
        <v>135</v>
      </c>
      <c r="B154" s="13" t="n">
        <v>302201</v>
      </c>
      <c r="C154" s="20" t="s">
        <v>156</v>
      </c>
      <c r="D154" s="12" t="n">
        <v>348</v>
      </c>
    </row>
    <row r="155" customFormat="false" ht="12" hidden="false" customHeight="false" outlineLevel="0" collapsed="false">
      <c r="A155" s="10" t="n">
        <f aca="false">IF(A154="",A153+1,A154+1)</f>
        <v>136</v>
      </c>
      <c r="B155" s="13" t="n">
        <v>302202</v>
      </c>
      <c r="C155" s="20" t="s">
        <v>157</v>
      </c>
      <c r="D155" s="12" t="n">
        <v>240</v>
      </c>
    </row>
    <row r="156" customFormat="false" ht="12" hidden="false" customHeight="false" outlineLevel="0" collapsed="false">
      <c r="A156" s="10" t="n">
        <f aca="false">IF(A155="",A154+1,A155+1)</f>
        <v>137</v>
      </c>
      <c r="B156" s="13" t="n">
        <v>302203</v>
      </c>
      <c r="C156" s="20" t="s">
        <v>158</v>
      </c>
      <c r="D156" s="12" t="n">
        <v>277.2</v>
      </c>
    </row>
    <row r="157" customFormat="false" ht="12" hidden="false" customHeight="false" outlineLevel="0" collapsed="false">
      <c r="A157" s="10"/>
      <c r="B157" s="8"/>
      <c r="C157" s="11" t="s">
        <v>159</v>
      </c>
      <c r="D157" s="12"/>
    </row>
    <row r="158" customFormat="false" ht="12" hidden="false" customHeight="false" outlineLevel="0" collapsed="false">
      <c r="A158" s="10" t="n">
        <f aca="false">IF(A157="",A156+1,A157+1)</f>
        <v>138</v>
      </c>
      <c r="B158" s="13" t="n">
        <v>302110</v>
      </c>
      <c r="C158" s="20" t="s">
        <v>160</v>
      </c>
      <c r="D158" s="12" t="n">
        <v>14.16</v>
      </c>
    </row>
    <row r="159" customFormat="false" ht="12" hidden="false" customHeight="false" outlineLevel="0" collapsed="false">
      <c r="A159" s="10" t="n">
        <f aca="false">IF(A158="",A157+1,A158+1)</f>
        <v>139</v>
      </c>
      <c r="B159" s="13" t="n">
        <v>302120</v>
      </c>
      <c r="C159" s="20" t="s">
        <v>161</v>
      </c>
      <c r="D159" s="12" t="n">
        <v>21.62</v>
      </c>
    </row>
    <row r="160" customFormat="false" ht="12" hidden="false" customHeight="false" outlineLevel="0" collapsed="false">
      <c r="A160" s="10" t="n">
        <f aca="false">IF(A159="",A158+1,A159+1)</f>
        <v>140</v>
      </c>
      <c r="B160" s="13" t="n">
        <v>301740</v>
      </c>
      <c r="C160" s="14" t="s">
        <v>162</v>
      </c>
      <c r="D160" s="12" t="n">
        <v>13</v>
      </c>
    </row>
    <row r="161" customFormat="false" ht="12" hidden="false" customHeight="false" outlineLevel="0" collapsed="false">
      <c r="A161" s="10" t="n">
        <f aca="false">IF(A160="",A159+1,A160+1)</f>
        <v>141</v>
      </c>
      <c r="B161" s="13" t="n">
        <v>301750</v>
      </c>
      <c r="C161" s="14" t="s">
        <v>163</v>
      </c>
      <c r="D161" s="12" t="n">
        <v>1.48728813559322</v>
      </c>
    </row>
    <row r="162" customFormat="false" ht="12" hidden="false" customHeight="false" outlineLevel="0" collapsed="false">
      <c r="A162" s="10" t="n">
        <f aca="false">IF(A161="",A160+1,A161+1)</f>
        <v>142</v>
      </c>
      <c r="B162" s="13" t="n">
        <v>301760</v>
      </c>
      <c r="C162" s="14" t="s">
        <v>164</v>
      </c>
      <c r="D162" s="12" t="n">
        <v>2.59</v>
      </c>
    </row>
    <row r="163" customFormat="false" ht="12" hidden="false" customHeight="false" outlineLevel="0" collapsed="false">
      <c r="A163" s="10"/>
      <c r="B163" s="8"/>
      <c r="C163" s="11" t="s">
        <v>165</v>
      </c>
      <c r="D163" s="12"/>
    </row>
    <row r="164" customFormat="false" ht="12" hidden="false" customHeight="false" outlineLevel="0" collapsed="false">
      <c r="A164" s="10" t="n">
        <f aca="false">IF(A163="",A162+1,A163+1)</f>
        <v>143</v>
      </c>
      <c r="B164" s="13" t="n">
        <v>302210</v>
      </c>
      <c r="C164" s="14" t="s">
        <v>166</v>
      </c>
      <c r="D164" s="12" t="n">
        <v>0.27</v>
      </c>
    </row>
    <row r="165" s="19" customFormat="true" ht="12" hidden="false" customHeight="false" outlineLevel="0" collapsed="false">
      <c r="A165" s="10" t="n">
        <f aca="false">IF(A164="",A163+1,A164+1)</f>
        <v>144</v>
      </c>
      <c r="B165" s="16" t="n">
        <v>302220</v>
      </c>
      <c r="C165" s="20" t="s">
        <v>167</v>
      </c>
      <c r="D165" s="21" t="n">
        <v>0.5</v>
      </c>
    </row>
    <row r="166" customFormat="false" ht="12" hidden="false" customHeight="false" outlineLevel="0" collapsed="false">
      <c r="A166" s="10" t="n">
        <f aca="false">IF(A165="",A164+1,A165+1)</f>
        <v>145</v>
      </c>
      <c r="B166" s="13" t="n">
        <v>302230</v>
      </c>
      <c r="C166" s="14" t="s">
        <v>168</v>
      </c>
      <c r="D166" s="12" t="n">
        <v>1.67796610169492</v>
      </c>
    </row>
    <row r="167" customFormat="false" ht="12" hidden="false" customHeight="false" outlineLevel="0" collapsed="false">
      <c r="A167" s="10"/>
      <c r="B167" s="8"/>
      <c r="C167" s="11" t="s">
        <v>169</v>
      </c>
      <c r="D167" s="12"/>
    </row>
    <row r="168" customFormat="false" ht="12" hidden="false" customHeight="false" outlineLevel="0" collapsed="false">
      <c r="A168" s="10" t="n">
        <f aca="false">IF(A167="",A166+1,A167+1)</f>
        <v>146</v>
      </c>
      <c r="B168" s="13" t="n">
        <v>302310</v>
      </c>
      <c r="C168" s="20" t="s">
        <v>170</v>
      </c>
      <c r="D168" s="12" t="n">
        <v>31</v>
      </c>
    </row>
    <row r="169" customFormat="false" ht="12" hidden="false" customHeight="false" outlineLevel="0" collapsed="false">
      <c r="A169" s="10"/>
      <c r="B169" s="8"/>
      <c r="C169" s="11" t="s">
        <v>171</v>
      </c>
      <c r="D169" s="12"/>
    </row>
    <row r="170" customFormat="false" ht="12" hidden="false" customHeight="false" outlineLevel="0" collapsed="false">
      <c r="A170" s="10" t="n">
        <f aca="false">IF(A169="",A168+1,A169+1)</f>
        <v>147</v>
      </c>
      <c r="B170" s="13" t="n">
        <v>302410</v>
      </c>
      <c r="C170" s="14" t="s">
        <v>172</v>
      </c>
      <c r="D170" s="12" t="n">
        <v>3.46721525423729</v>
      </c>
    </row>
    <row r="171" customFormat="false" ht="12" hidden="false" customHeight="false" outlineLevel="0" collapsed="false">
      <c r="A171" s="10"/>
      <c r="B171" s="8"/>
      <c r="C171" s="22" t="s">
        <v>173</v>
      </c>
      <c r="D171" s="12"/>
    </row>
    <row r="172" customFormat="false" ht="12" hidden="false" customHeight="false" outlineLevel="0" collapsed="false">
      <c r="A172" s="10" t="n">
        <f aca="false">IF(A171="",A170+1,A171+1)</f>
        <v>148</v>
      </c>
      <c r="B172" s="13" t="n">
        <v>302510</v>
      </c>
      <c r="C172" s="20" t="s">
        <v>174</v>
      </c>
      <c r="D172" s="12" t="n">
        <v>179.3</v>
      </c>
    </row>
    <row r="173" customFormat="false" ht="12" hidden="false" customHeight="false" outlineLevel="0" collapsed="false">
      <c r="A173" s="10" t="n">
        <f aca="false">IF(A172="",A171+1,A172+1)</f>
        <v>149</v>
      </c>
      <c r="B173" s="13" t="n">
        <v>302520</v>
      </c>
      <c r="C173" s="20" t="s">
        <v>175</v>
      </c>
      <c r="D173" s="12" t="n">
        <v>115</v>
      </c>
    </row>
    <row r="174" customFormat="false" ht="12" hidden="false" customHeight="false" outlineLevel="0" collapsed="false">
      <c r="A174" s="10" t="n">
        <f aca="false">IF(A173="",A172+1,A173+1)</f>
        <v>150</v>
      </c>
      <c r="B174" s="13" t="n">
        <v>302530</v>
      </c>
      <c r="C174" s="20" t="s">
        <v>176</v>
      </c>
      <c r="D174" s="12" t="n">
        <v>19.8</v>
      </c>
    </row>
    <row r="175" customFormat="false" ht="12" hidden="false" customHeight="false" outlineLevel="0" collapsed="false">
      <c r="A175" s="10" t="n">
        <f aca="false">IF(A174="",A173+1,A174+1)</f>
        <v>151</v>
      </c>
      <c r="B175" s="13" t="n">
        <v>302531</v>
      </c>
      <c r="C175" s="20" t="s">
        <v>177</v>
      </c>
      <c r="D175" s="12" t="n">
        <v>55</v>
      </c>
    </row>
    <row r="176" customFormat="false" ht="12" hidden="false" customHeight="false" outlineLevel="0" collapsed="false">
      <c r="A176" s="10" t="n">
        <f aca="false">IF(A175="",A174+1,A175+1)</f>
        <v>152</v>
      </c>
      <c r="B176" s="13" t="n">
        <v>302540</v>
      </c>
      <c r="C176" s="20" t="s">
        <v>178</v>
      </c>
      <c r="D176" s="12" t="n">
        <v>22.2</v>
      </c>
    </row>
    <row r="177" s="19" customFormat="true" ht="12" hidden="false" customHeight="false" outlineLevel="0" collapsed="false">
      <c r="A177" s="10" t="n">
        <f aca="false">IF(A176="",A175+1,A176+1)</f>
        <v>153</v>
      </c>
      <c r="B177" s="16" t="n">
        <v>302541</v>
      </c>
      <c r="C177" s="20" t="s">
        <v>179</v>
      </c>
      <c r="D177" s="21" t="n">
        <v>0.55</v>
      </c>
    </row>
    <row r="178" s="19" customFormat="true" ht="12" hidden="false" customHeight="false" outlineLevel="0" collapsed="false">
      <c r="A178" s="10" t="n">
        <f aca="false">IF(A177="",A176+1,A177+1)</f>
        <v>154</v>
      </c>
      <c r="B178" s="16" t="n">
        <v>302542</v>
      </c>
      <c r="C178" s="20" t="s">
        <v>180</v>
      </c>
      <c r="D178" s="21" t="n">
        <v>4.85</v>
      </c>
    </row>
    <row r="179" s="19" customFormat="true" ht="12" hidden="false" customHeight="false" outlineLevel="0" collapsed="false">
      <c r="A179" s="10" t="n">
        <f aca="false">IF(A178="",A177+1,A178+1)</f>
        <v>155</v>
      </c>
      <c r="B179" s="16" t="n">
        <v>302543</v>
      </c>
      <c r="C179" s="20" t="s">
        <v>181</v>
      </c>
      <c r="D179" s="21" t="n">
        <v>8.95</v>
      </c>
    </row>
    <row r="180" s="19" customFormat="true" ht="12" hidden="false" customHeight="false" outlineLevel="0" collapsed="false">
      <c r="A180" s="10" t="n">
        <f aca="false">IF(A179="",A178+1,A179+1)</f>
        <v>156</v>
      </c>
      <c r="B180" s="16" t="n">
        <v>302544</v>
      </c>
      <c r="C180" s="20" t="s">
        <v>182</v>
      </c>
      <c r="D180" s="21" t="n">
        <v>8.95</v>
      </c>
    </row>
    <row r="181" s="19" customFormat="true" ht="12" hidden="false" customHeight="false" outlineLevel="0" collapsed="false">
      <c r="A181" s="10" t="n">
        <f aca="false">IF(A180="",A179+1,A180+1)</f>
        <v>157</v>
      </c>
      <c r="B181" s="16" t="n">
        <v>302545</v>
      </c>
      <c r="C181" s="20" t="s">
        <v>183</v>
      </c>
      <c r="D181" s="21" t="n">
        <v>10</v>
      </c>
    </row>
    <row r="182" s="19" customFormat="true" ht="12" hidden="false" customHeight="false" outlineLevel="0" collapsed="false">
      <c r="A182" s="10" t="n">
        <f aca="false">IF(A181="",A180+1,A181+1)</f>
        <v>158</v>
      </c>
      <c r="B182" s="16" t="n">
        <v>302546</v>
      </c>
      <c r="C182" s="20" t="s">
        <v>184</v>
      </c>
      <c r="D182" s="21" t="n">
        <v>10</v>
      </c>
    </row>
    <row r="183" s="19" customFormat="true" ht="12" hidden="false" customHeight="false" outlineLevel="0" collapsed="false">
      <c r="A183" s="10" t="n">
        <f aca="false">IF(A182="",A181+1,A182+1)</f>
        <v>159</v>
      </c>
      <c r="B183" s="16" t="n">
        <v>302547</v>
      </c>
      <c r="C183" s="20" t="s">
        <v>185</v>
      </c>
      <c r="D183" s="21" t="n">
        <v>10</v>
      </c>
    </row>
    <row r="184" customFormat="false" ht="12" hidden="false" customHeight="false" outlineLevel="0" collapsed="false">
      <c r="A184" s="10" t="n">
        <f aca="false">IF(A183="",A182+1,A183+1)</f>
        <v>160</v>
      </c>
      <c r="B184" s="13" t="n">
        <v>302550</v>
      </c>
      <c r="C184" s="20" t="s">
        <v>186</v>
      </c>
      <c r="D184" s="12" t="n">
        <v>81.86</v>
      </c>
    </row>
    <row r="185" customFormat="false" ht="12" hidden="false" customHeight="false" outlineLevel="0" collapsed="false">
      <c r="A185" s="10" t="n">
        <f aca="false">IF(A184="",A183+1,A184+1)</f>
        <v>161</v>
      </c>
      <c r="B185" s="13" t="n">
        <v>302560</v>
      </c>
      <c r="C185" s="20" t="s">
        <v>187</v>
      </c>
      <c r="D185" s="12" t="n">
        <v>699.085423728814</v>
      </c>
    </row>
    <row r="186" customFormat="false" ht="12" hidden="false" customHeight="false" outlineLevel="0" collapsed="false">
      <c r="A186" s="10" t="n">
        <f aca="false">IF(A185="",A184+1,A185+1)</f>
        <v>162</v>
      </c>
      <c r="B186" s="13" t="n">
        <v>302570</v>
      </c>
      <c r="C186" s="20" t="s">
        <v>188</v>
      </c>
      <c r="D186" s="12" t="n">
        <v>817</v>
      </c>
    </row>
    <row r="187" customFormat="false" ht="12" hidden="false" customHeight="false" outlineLevel="0" collapsed="false">
      <c r="A187" s="10" t="n">
        <f aca="false">IF(A186="",A185+1,A186+1)</f>
        <v>163</v>
      </c>
      <c r="B187" s="13" t="n">
        <v>302580</v>
      </c>
      <c r="C187" s="20" t="s">
        <v>189</v>
      </c>
      <c r="D187" s="12" t="n">
        <v>677</v>
      </c>
    </row>
    <row r="188" customFormat="false" ht="12" hidden="false" customHeight="false" outlineLevel="0" collapsed="false">
      <c r="A188" s="10" t="n">
        <f aca="false">IF(A187="",A186+1,A187+1)</f>
        <v>164</v>
      </c>
      <c r="B188" s="13" t="n">
        <v>302590</v>
      </c>
      <c r="C188" s="20" t="s">
        <v>190</v>
      </c>
      <c r="D188" s="12" t="n">
        <v>32</v>
      </c>
    </row>
    <row r="189" customFormat="false" ht="12" hidden="false" customHeight="false" outlineLevel="0" collapsed="false">
      <c r="A189" s="10" t="n">
        <f aca="false">IF(A188="",A187+1,A188+1)</f>
        <v>165</v>
      </c>
      <c r="B189" s="13" t="n">
        <v>302600</v>
      </c>
      <c r="C189" s="20" t="s">
        <v>191</v>
      </c>
      <c r="D189" s="12" t="n">
        <v>234</v>
      </c>
    </row>
    <row r="190" customFormat="false" ht="12" hidden="false" customHeight="false" outlineLevel="0" collapsed="false">
      <c r="A190" s="10"/>
      <c r="B190" s="8"/>
      <c r="C190" s="11" t="s">
        <v>192</v>
      </c>
      <c r="D190" s="12"/>
    </row>
    <row r="191" customFormat="false" ht="12" hidden="false" customHeight="false" outlineLevel="0" collapsed="false">
      <c r="A191" s="10" t="n">
        <f aca="false">IF(A190="",A189+1,A190+1)</f>
        <v>166</v>
      </c>
      <c r="B191" s="13" t="n">
        <v>302610</v>
      </c>
      <c r="C191" s="14" t="s">
        <v>193</v>
      </c>
      <c r="D191" s="12" t="n">
        <v>0.3</v>
      </c>
    </row>
    <row r="192" customFormat="false" ht="12" hidden="false" customHeight="false" outlineLevel="0" collapsed="false">
      <c r="A192" s="10" t="n">
        <f aca="false">IF(A191="",A190+1,A191+1)</f>
        <v>167</v>
      </c>
      <c r="B192" s="13" t="n">
        <v>302620</v>
      </c>
      <c r="C192" s="14" t="s">
        <v>194</v>
      </c>
      <c r="D192" s="12" t="n">
        <v>146.610169491525</v>
      </c>
    </row>
    <row r="193" customFormat="false" ht="12" hidden="false" customHeight="false" outlineLevel="0" collapsed="false">
      <c r="A193" s="10"/>
      <c r="B193" s="8"/>
      <c r="C193" s="11" t="s">
        <v>195</v>
      </c>
      <c r="D193" s="12"/>
    </row>
    <row r="194" customFormat="false" ht="12" hidden="false" customHeight="false" outlineLevel="0" collapsed="false">
      <c r="A194" s="10" t="n">
        <f aca="false">IF(A193="",A192+1,A193+1)</f>
        <v>168</v>
      </c>
      <c r="B194" s="13" t="n">
        <v>302710</v>
      </c>
      <c r="C194" s="20" t="s">
        <v>196</v>
      </c>
      <c r="D194" s="12" t="n">
        <v>1.35</v>
      </c>
    </row>
    <row r="195" customFormat="false" ht="12" hidden="false" customHeight="false" outlineLevel="0" collapsed="false">
      <c r="A195" s="10" t="n">
        <f aca="false">IF(A194="",A193+1,A194+1)</f>
        <v>169</v>
      </c>
      <c r="B195" s="13" t="n">
        <v>302730</v>
      </c>
      <c r="C195" s="20" t="s">
        <v>197</v>
      </c>
      <c r="D195" s="12" t="n">
        <v>46</v>
      </c>
    </row>
    <row r="196" customFormat="false" ht="12" hidden="false" customHeight="false" outlineLevel="0" collapsed="false">
      <c r="A196" s="10" t="n">
        <f aca="false">IF(A195="",A194+1,A195+1)</f>
        <v>170</v>
      </c>
      <c r="B196" s="13" t="n">
        <v>302740</v>
      </c>
      <c r="C196" s="20" t="s">
        <v>198</v>
      </c>
      <c r="D196" s="12" t="n">
        <v>46</v>
      </c>
    </row>
    <row r="197" s="23" customFormat="true" ht="12" hidden="false" customHeight="false" outlineLevel="0" collapsed="false">
      <c r="A197" s="10" t="n">
        <f aca="false">IF(A196="",A195+1,A196+1)</f>
        <v>171</v>
      </c>
      <c r="B197" s="16" t="n">
        <v>302750</v>
      </c>
      <c r="C197" s="20" t="s">
        <v>199</v>
      </c>
      <c r="D197" s="21" t="n">
        <v>19.36</v>
      </c>
    </row>
    <row r="198" customFormat="false" ht="12" hidden="false" customHeight="false" outlineLevel="0" collapsed="false">
      <c r="A198" s="10" t="n">
        <f aca="false">IF(A197="",A196+1,A197+1)</f>
        <v>172</v>
      </c>
      <c r="B198" s="13" t="n">
        <v>302790</v>
      </c>
      <c r="C198" s="14" t="s">
        <v>200</v>
      </c>
      <c r="D198" s="12" t="n">
        <v>25.13</v>
      </c>
    </row>
    <row r="199" customFormat="false" ht="12" hidden="false" customHeight="false" outlineLevel="0" collapsed="false">
      <c r="A199" s="10" t="n">
        <f aca="false">IF(A198="",A197+1,A198+1)</f>
        <v>173</v>
      </c>
      <c r="B199" s="13" t="n">
        <v>302800</v>
      </c>
      <c r="C199" s="20" t="s">
        <v>201</v>
      </c>
      <c r="D199" s="12" t="n">
        <v>3.75</v>
      </c>
    </row>
    <row r="200" customFormat="false" ht="12" hidden="false" customHeight="false" outlineLevel="0" collapsed="false">
      <c r="A200" s="10" t="n">
        <f aca="false">IF(A199="",A198+1,A199+1)</f>
        <v>174</v>
      </c>
      <c r="B200" s="13" t="n">
        <v>302810</v>
      </c>
      <c r="C200" s="20" t="s">
        <v>202</v>
      </c>
      <c r="D200" s="12" t="n">
        <v>3.93</v>
      </c>
    </row>
    <row r="201" customFormat="false" ht="12" hidden="false" customHeight="false" outlineLevel="0" collapsed="false">
      <c r="A201" s="10" t="n">
        <f aca="false">IF(A200="",A199+1,A200+1)</f>
        <v>175</v>
      </c>
      <c r="B201" s="13" t="n">
        <v>302820</v>
      </c>
      <c r="C201" s="20" t="s">
        <v>203</v>
      </c>
      <c r="D201" s="12" t="n">
        <v>5.92</v>
      </c>
    </row>
    <row r="202" customFormat="false" ht="12" hidden="false" customHeight="false" outlineLevel="0" collapsed="false">
      <c r="A202" s="10" t="n">
        <f aca="false">IF(A201="",A200+1,A201+1)</f>
        <v>176</v>
      </c>
      <c r="B202" s="13" t="n">
        <v>302830</v>
      </c>
      <c r="C202" s="20" t="s">
        <v>204</v>
      </c>
      <c r="D202" s="12" t="n">
        <v>1.75</v>
      </c>
    </row>
    <row r="203" customFormat="false" ht="12" hidden="false" customHeight="false" outlineLevel="0" collapsed="false">
      <c r="A203" s="10" t="n">
        <f aca="false">IF(A202="",A201+1,A202+1)</f>
        <v>177</v>
      </c>
      <c r="B203" s="13" t="n">
        <v>302840</v>
      </c>
      <c r="C203" s="20" t="s">
        <v>205</v>
      </c>
      <c r="D203" s="12" t="n">
        <v>4</v>
      </c>
    </row>
    <row r="204" customFormat="false" ht="12" hidden="false" customHeight="false" outlineLevel="0" collapsed="false">
      <c r="A204" s="10" t="n">
        <f aca="false">IF(A203="",A202+1,A203+1)</f>
        <v>178</v>
      </c>
      <c r="B204" s="13" t="n">
        <v>302850</v>
      </c>
      <c r="C204" s="20" t="s">
        <v>206</v>
      </c>
      <c r="D204" s="12" t="n">
        <v>127</v>
      </c>
    </row>
    <row r="205" customFormat="false" ht="12" hidden="false" customHeight="false" outlineLevel="0" collapsed="false">
      <c r="A205" s="10"/>
      <c r="B205" s="8"/>
      <c r="C205" s="11" t="s">
        <v>207</v>
      </c>
      <c r="D205" s="12"/>
    </row>
    <row r="206" customFormat="false" ht="12" hidden="false" customHeight="false" outlineLevel="0" collapsed="false">
      <c r="A206" s="10" t="n">
        <f aca="false">IF(A205="",A204+1,A205+1)</f>
        <v>179</v>
      </c>
      <c r="B206" s="13" t="n">
        <v>302910</v>
      </c>
      <c r="C206" s="20" t="s">
        <v>204</v>
      </c>
      <c r="D206" s="12" t="n">
        <v>26.22</v>
      </c>
    </row>
    <row r="207" customFormat="false" ht="12" hidden="false" customHeight="false" outlineLevel="0" collapsed="false">
      <c r="A207" s="10" t="n">
        <f aca="false">IF(A206="",A205+1,A206+1)</f>
        <v>180</v>
      </c>
      <c r="B207" s="13" t="n">
        <v>302920</v>
      </c>
      <c r="C207" s="20" t="s">
        <v>208</v>
      </c>
      <c r="D207" s="12" t="n">
        <v>18.7372881355932</v>
      </c>
    </row>
    <row r="208" customFormat="false" ht="12" hidden="false" customHeight="false" outlineLevel="0" collapsed="false">
      <c r="A208" s="10"/>
      <c r="B208" s="8"/>
      <c r="C208" s="11" t="s">
        <v>209</v>
      </c>
      <c r="D208" s="12"/>
    </row>
    <row r="209" customFormat="false" ht="12" hidden="false" customHeight="false" outlineLevel="0" collapsed="false">
      <c r="A209" s="10" t="n">
        <f aca="false">IF(A208="",A207+1,A208+1)</f>
        <v>181</v>
      </c>
      <c r="B209" s="13" t="n">
        <v>303010</v>
      </c>
      <c r="C209" s="20" t="s">
        <v>210</v>
      </c>
      <c r="D209" s="12" t="n">
        <v>2.38</v>
      </c>
    </row>
    <row r="210" customFormat="false" ht="12" hidden="false" customHeight="false" outlineLevel="0" collapsed="false">
      <c r="A210" s="10" t="n">
        <f aca="false">IF(A209="",A208+1,A209+1)</f>
        <v>182</v>
      </c>
      <c r="B210" s="13" t="n">
        <v>303020</v>
      </c>
      <c r="C210" s="20" t="s">
        <v>211</v>
      </c>
      <c r="D210" s="12" t="n">
        <v>8.61</v>
      </c>
    </row>
    <row r="211" customFormat="false" ht="12" hidden="false" customHeight="false" outlineLevel="0" collapsed="false">
      <c r="A211" s="10" t="n">
        <f aca="false">IF(A210="",A209+1,A210+1)</f>
        <v>183</v>
      </c>
      <c r="B211" s="13" t="n">
        <v>303030</v>
      </c>
      <c r="C211" s="20" t="s">
        <v>212</v>
      </c>
      <c r="D211" s="12" t="n">
        <v>55</v>
      </c>
    </row>
    <row r="212" customFormat="false" ht="12" hidden="false" customHeight="false" outlineLevel="0" collapsed="false">
      <c r="A212" s="10"/>
      <c r="B212" s="8"/>
      <c r="C212" s="11" t="s">
        <v>213</v>
      </c>
      <c r="D212" s="12"/>
    </row>
    <row r="213" customFormat="false" ht="12" hidden="false" customHeight="false" outlineLevel="0" collapsed="false">
      <c r="A213" s="10" t="n">
        <f aca="false">IF(A212="",A211+1,A212+1)</f>
        <v>184</v>
      </c>
      <c r="B213" s="13" t="n">
        <v>303120</v>
      </c>
      <c r="C213" s="20" t="s">
        <v>214</v>
      </c>
      <c r="D213" s="12" t="n">
        <v>1</v>
      </c>
    </row>
    <row r="214" customFormat="false" ht="12" hidden="false" customHeight="false" outlineLevel="0" collapsed="false">
      <c r="A214" s="10" t="n">
        <f aca="false">IF(A213="",A212+1,A213+1)</f>
        <v>185</v>
      </c>
      <c r="B214" s="13" t="n">
        <v>303130</v>
      </c>
      <c r="C214" s="20" t="s">
        <v>215</v>
      </c>
      <c r="D214" s="12" t="n">
        <v>0.73</v>
      </c>
    </row>
    <row r="215" customFormat="false" ht="12" hidden="false" customHeight="false" outlineLevel="0" collapsed="false">
      <c r="A215" s="10" t="n">
        <f aca="false">IF(A214="",A213+1,A214+1)</f>
        <v>186</v>
      </c>
      <c r="B215" s="13" t="n">
        <v>303140</v>
      </c>
      <c r="C215" s="20" t="s">
        <v>216</v>
      </c>
      <c r="D215" s="12" t="n">
        <v>10.18</v>
      </c>
    </row>
    <row r="216" customFormat="false" ht="12" hidden="false" customHeight="false" outlineLevel="0" collapsed="false">
      <c r="A216" s="10" t="n">
        <f aca="false">IF(A215="",A214+1,A215+1)</f>
        <v>187</v>
      </c>
      <c r="B216" s="13" t="n">
        <v>303150</v>
      </c>
      <c r="C216" s="20" t="s">
        <v>217</v>
      </c>
      <c r="D216" s="12" t="n">
        <v>10.47</v>
      </c>
    </row>
    <row r="217" customFormat="false" ht="12" hidden="false" customHeight="false" outlineLevel="0" collapsed="false">
      <c r="A217" s="10" t="n">
        <f aca="false">IF(A216="",A215+1,A216+1)</f>
        <v>188</v>
      </c>
      <c r="B217" s="13" t="n">
        <v>303200</v>
      </c>
      <c r="C217" s="20" t="s">
        <v>218</v>
      </c>
      <c r="D217" s="12" t="n">
        <v>20</v>
      </c>
    </row>
    <row r="218" customFormat="false" ht="12" hidden="false" customHeight="false" outlineLevel="0" collapsed="false">
      <c r="A218" s="10"/>
      <c r="B218" s="8"/>
      <c r="C218" s="11" t="s">
        <v>219</v>
      </c>
      <c r="D218" s="12"/>
    </row>
    <row r="219" customFormat="false" ht="12" hidden="false" customHeight="false" outlineLevel="0" collapsed="false">
      <c r="A219" s="10" t="n">
        <f aca="false">IF(A218="",A217+1,A218+1)</f>
        <v>189</v>
      </c>
      <c r="B219" s="13" t="n">
        <v>303210</v>
      </c>
      <c r="C219" s="20" t="s">
        <v>220</v>
      </c>
      <c r="D219" s="12" t="n">
        <v>62.3</v>
      </c>
    </row>
    <row r="220" customFormat="false" ht="12" hidden="false" customHeight="false" outlineLevel="0" collapsed="false">
      <c r="A220" s="10"/>
      <c r="B220" s="8"/>
      <c r="C220" s="11" t="s">
        <v>221</v>
      </c>
      <c r="D220" s="12"/>
    </row>
    <row r="221" customFormat="false" ht="12" hidden="false" customHeight="false" outlineLevel="0" collapsed="false">
      <c r="A221" s="10" t="n">
        <f aca="false">IF(A220="",A219+1,A220+1)</f>
        <v>190</v>
      </c>
      <c r="B221" s="13" t="n">
        <v>303310</v>
      </c>
      <c r="C221" s="14" t="s">
        <v>222</v>
      </c>
      <c r="D221" s="12" t="n">
        <v>25</v>
      </c>
    </row>
    <row r="222" customFormat="false" ht="12" hidden="false" customHeight="false" outlineLevel="0" collapsed="false">
      <c r="A222" s="10" t="n">
        <f aca="false">IF(A221="",A220+1,A221+1)</f>
        <v>191</v>
      </c>
      <c r="B222" s="13" t="n">
        <v>303320</v>
      </c>
      <c r="C222" s="20" t="s">
        <v>223</v>
      </c>
      <c r="D222" s="12" t="n">
        <v>61</v>
      </c>
    </row>
    <row r="223" customFormat="false" ht="12" hidden="false" customHeight="false" outlineLevel="0" collapsed="false">
      <c r="A223" s="10" t="n">
        <f aca="false">IF(A222="",A221+1,A222+1)</f>
        <v>192</v>
      </c>
      <c r="B223" s="13" t="n">
        <v>303330</v>
      </c>
      <c r="C223" s="20" t="s">
        <v>224</v>
      </c>
      <c r="D223" s="12" t="n">
        <v>63.02</v>
      </c>
    </row>
    <row r="224" customFormat="false" ht="12" hidden="false" customHeight="false" outlineLevel="0" collapsed="false">
      <c r="A224" s="10" t="n">
        <f aca="false">IF(A223="",A222+1,A223+1)</f>
        <v>193</v>
      </c>
      <c r="B224" s="13" t="n">
        <v>303340</v>
      </c>
      <c r="C224" s="14" t="s">
        <v>225</v>
      </c>
      <c r="D224" s="12" t="n">
        <v>80</v>
      </c>
    </row>
    <row r="225" customFormat="false" ht="12" hidden="false" customHeight="false" outlineLevel="0" collapsed="false">
      <c r="A225" s="10" t="n">
        <f aca="false">IF(A224="",A223+1,A224+1)</f>
        <v>194</v>
      </c>
      <c r="B225" s="13" t="n">
        <v>303350</v>
      </c>
      <c r="C225" s="14" t="s">
        <v>226</v>
      </c>
      <c r="D225" s="12" t="n">
        <v>138.57</v>
      </c>
    </row>
    <row r="226" customFormat="false" ht="12" hidden="false" customHeight="false" outlineLevel="0" collapsed="false">
      <c r="A226" s="10" t="n">
        <f aca="false">IF(A225="",A224+1,A225+1)</f>
        <v>195</v>
      </c>
      <c r="B226" s="13" t="n">
        <v>303360</v>
      </c>
      <c r="C226" s="20" t="s">
        <v>227</v>
      </c>
      <c r="D226" s="12" t="n">
        <v>118.88</v>
      </c>
    </row>
    <row r="227" customFormat="false" ht="12" hidden="false" customHeight="false" outlineLevel="0" collapsed="false">
      <c r="A227" s="10" t="n">
        <f aca="false">IF(A226="",A225+1,A226+1)</f>
        <v>196</v>
      </c>
      <c r="B227" s="13" t="n">
        <v>303370</v>
      </c>
      <c r="C227" s="14" t="s">
        <v>228</v>
      </c>
      <c r="D227" s="12" t="n">
        <v>166</v>
      </c>
    </row>
    <row r="228" customFormat="false" ht="12" hidden="false" customHeight="false" outlineLevel="0" collapsed="false">
      <c r="A228" s="10" t="n">
        <f aca="false">IF(A227="",A226+1,A227+1)</f>
        <v>197</v>
      </c>
      <c r="B228" s="13" t="n">
        <v>303380</v>
      </c>
      <c r="C228" s="20" t="s">
        <v>229</v>
      </c>
      <c r="D228" s="12" t="n">
        <v>200</v>
      </c>
    </row>
    <row r="229" customFormat="false" ht="12" hidden="false" customHeight="false" outlineLevel="0" collapsed="false">
      <c r="A229" s="10" t="n">
        <f aca="false">IF(A228="",A227+1,A228+1)</f>
        <v>198</v>
      </c>
      <c r="B229" s="13" t="n">
        <v>303390</v>
      </c>
      <c r="C229" s="20" t="s">
        <v>230</v>
      </c>
      <c r="D229" s="12" t="n">
        <v>152</v>
      </c>
    </row>
    <row r="230" customFormat="false" ht="12" hidden="false" customHeight="false" outlineLevel="0" collapsed="false">
      <c r="A230" s="10" t="n">
        <f aca="false">IF(A229="",A228+1,A229+1)</f>
        <v>199</v>
      </c>
      <c r="B230" s="13" t="n">
        <v>303400</v>
      </c>
      <c r="C230" s="20" t="s">
        <v>231</v>
      </c>
      <c r="D230" s="12" t="n">
        <v>227</v>
      </c>
    </row>
    <row r="231" customFormat="false" ht="12" hidden="false" customHeight="false" outlineLevel="0" collapsed="false">
      <c r="A231" s="10" t="n">
        <f aca="false">IF(A230="",A229+1,A230+1)</f>
        <v>200</v>
      </c>
      <c r="B231" s="13" t="n">
        <v>303410</v>
      </c>
      <c r="C231" s="20" t="s">
        <v>232</v>
      </c>
      <c r="D231" s="12" t="n">
        <v>296.4</v>
      </c>
    </row>
    <row r="232" customFormat="false" ht="12" hidden="false" customHeight="false" outlineLevel="0" collapsed="false">
      <c r="A232" s="10" t="n">
        <f aca="false">IF(A231="",A230+1,A231+1)</f>
        <v>201</v>
      </c>
      <c r="B232" s="13" t="n">
        <v>303420</v>
      </c>
      <c r="C232" s="20" t="s">
        <v>233</v>
      </c>
      <c r="D232" s="12" t="n">
        <v>190</v>
      </c>
    </row>
    <row r="233" customFormat="false" ht="12" hidden="false" customHeight="false" outlineLevel="0" collapsed="false">
      <c r="A233" s="10" t="n">
        <f aca="false">IF(A232="",A231+1,A232+1)</f>
        <v>202</v>
      </c>
      <c r="B233" s="13" t="n">
        <v>303430</v>
      </c>
      <c r="C233" s="20" t="s">
        <v>234</v>
      </c>
      <c r="D233" s="12" t="n">
        <v>225</v>
      </c>
    </row>
    <row r="234" customFormat="false" ht="12" hidden="false" customHeight="false" outlineLevel="0" collapsed="false">
      <c r="A234" s="10" t="n">
        <f aca="false">IF(A233="",A232+1,A233+1)</f>
        <v>203</v>
      </c>
      <c r="B234" s="13" t="n">
        <v>303440</v>
      </c>
      <c r="C234" s="20" t="s">
        <v>235</v>
      </c>
      <c r="D234" s="12" t="n">
        <v>223</v>
      </c>
    </row>
    <row r="235" customFormat="false" ht="12" hidden="false" customHeight="false" outlineLevel="0" collapsed="false">
      <c r="A235" s="10" t="n">
        <f aca="false">IF(A234="",A233+1,A234+1)</f>
        <v>204</v>
      </c>
      <c r="B235" s="13" t="n">
        <v>303450</v>
      </c>
      <c r="C235" s="20" t="s">
        <v>236</v>
      </c>
      <c r="D235" s="12" t="n">
        <v>86.57</v>
      </c>
    </row>
    <row r="236" customFormat="false" ht="12" hidden="false" customHeight="false" outlineLevel="0" collapsed="false">
      <c r="A236" s="10" t="n">
        <f aca="false">IF(A235="",A234+1,A235+1)</f>
        <v>205</v>
      </c>
      <c r="B236" s="13" t="n">
        <v>303460</v>
      </c>
      <c r="C236" s="20" t="s">
        <v>237</v>
      </c>
      <c r="D236" s="12" t="n">
        <v>104.18</v>
      </c>
    </row>
    <row r="237" customFormat="false" ht="12" hidden="false" customHeight="false" outlineLevel="0" collapsed="false">
      <c r="A237" s="10" t="n">
        <f aca="false">IF(A236="",A235+1,A236+1)</f>
        <v>206</v>
      </c>
      <c r="B237" s="13" t="n">
        <v>303470</v>
      </c>
      <c r="C237" s="20" t="s">
        <v>238</v>
      </c>
      <c r="D237" s="12" t="n">
        <v>131.36</v>
      </c>
    </row>
    <row r="238" customFormat="false" ht="12" hidden="false" customHeight="false" outlineLevel="0" collapsed="false">
      <c r="A238" s="10"/>
      <c r="B238" s="8"/>
      <c r="C238" s="11" t="s">
        <v>239</v>
      </c>
      <c r="D238" s="12"/>
    </row>
    <row r="239" customFormat="false" ht="12" hidden="false" customHeight="false" outlineLevel="0" collapsed="false">
      <c r="A239" s="10" t="n">
        <f aca="false">IF(A238="",A237+1,A238+1)</f>
        <v>207</v>
      </c>
      <c r="B239" s="13" t="n">
        <v>303510</v>
      </c>
      <c r="C239" s="20" t="s">
        <v>240</v>
      </c>
      <c r="D239" s="12" t="n">
        <v>352</v>
      </c>
    </row>
    <row r="240" customFormat="false" ht="12" hidden="false" customHeight="false" outlineLevel="0" collapsed="false">
      <c r="A240" s="10" t="n">
        <f aca="false">IF(A239="",A238+1,A239+1)</f>
        <v>208</v>
      </c>
      <c r="B240" s="13" t="n">
        <v>303520</v>
      </c>
      <c r="C240" s="20" t="s">
        <v>241</v>
      </c>
      <c r="D240" s="12" t="n">
        <v>258.5</v>
      </c>
    </row>
    <row r="241" customFormat="false" ht="12" hidden="false" customHeight="false" outlineLevel="0" collapsed="false">
      <c r="A241" s="10" t="n">
        <f aca="false">IF(A240="",A239+1,A240+1)</f>
        <v>209</v>
      </c>
      <c r="B241" s="13" t="n">
        <v>303530</v>
      </c>
      <c r="C241" s="20" t="s">
        <v>242</v>
      </c>
      <c r="D241" s="12" t="n">
        <v>405</v>
      </c>
    </row>
    <row r="242" customFormat="false" ht="12" hidden="false" customHeight="false" outlineLevel="0" collapsed="false">
      <c r="A242" s="10" t="n">
        <f aca="false">IF(A241="",A240+1,A241+1)</f>
        <v>210</v>
      </c>
      <c r="B242" s="13" t="n">
        <v>303540</v>
      </c>
      <c r="C242" s="20" t="s">
        <v>243</v>
      </c>
      <c r="D242" s="12" t="n">
        <v>278</v>
      </c>
    </row>
    <row r="243" customFormat="false" ht="12" hidden="false" customHeight="false" outlineLevel="0" collapsed="false">
      <c r="A243" s="10" t="n">
        <f aca="false">IF(A242="",A241+1,A242+1)</f>
        <v>211</v>
      </c>
      <c r="B243" s="13" t="n">
        <v>303550</v>
      </c>
      <c r="C243" s="20" t="s">
        <v>244</v>
      </c>
      <c r="D243" s="12" t="n">
        <v>235</v>
      </c>
    </row>
    <row r="244" customFormat="false" ht="12" hidden="false" customHeight="false" outlineLevel="0" collapsed="false">
      <c r="A244" s="10" t="n">
        <f aca="false">IF(A243="",A242+1,A243+1)</f>
        <v>212</v>
      </c>
      <c r="B244" s="13" t="n">
        <v>303560</v>
      </c>
      <c r="C244" s="20" t="s">
        <v>245</v>
      </c>
      <c r="D244" s="12" t="n">
        <v>194</v>
      </c>
    </row>
    <row r="245" customFormat="false" ht="12" hidden="false" customHeight="false" outlineLevel="0" collapsed="false">
      <c r="A245" s="10" t="n">
        <f aca="false">IF(A244="",A243+1,A244+1)</f>
        <v>213</v>
      </c>
      <c r="B245" s="13" t="n">
        <v>303570</v>
      </c>
      <c r="C245" s="20" t="s">
        <v>246</v>
      </c>
      <c r="D245" s="12" t="n">
        <v>102</v>
      </c>
    </row>
    <row r="246" customFormat="false" ht="12" hidden="false" customHeight="false" outlineLevel="0" collapsed="false">
      <c r="A246" s="10" t="n">
        <f aca="false">IF(A245="",A244+1,A245+1)</f>
        <v>214</v>
      </c>
      <c r="B246" s="13" t="n">
        <v>303580</v>
      </c>
      <c r="C246" s="20" t="s">
        <v>247</v>
      </c>
      <c r="D246" s="12" t="n">
        <v>233.8</v>
      </c>
    </row>
    <row r="247" customFormat="false" ht="12" hidden="false" customHeight="false" outlineLevel="0" collapsed="false">
      <c r="A247" s="10" t="n">
        <f aca="false">IF(A246="",A245+1,A246+1)</f>
        <v>215</v>
      </c>
      <c r="B247" s="13" t="n">
        <v>303590</v>
      </c>
      <c r="C247" s="20" t="s">
        <v>248</v>
      </c>
      <c r="D247" s="12" t="n">
        <v>284</v>
      </c>
    </row>
    <row r="248" customFormat="false" ht="12" hidden="false" customHeight="false" outlineLevel="0" collapsed="false">
      <c r="A248" s="10" t="n">
        <f aca="false">IF(A247="",A246+1,A247+1)</f>
        <v>216</v>
      </c>
      <c r="B248" s="13" t="n">
        <v>303600</v>
      </c>
      <c r="C248" s="20" t="s">
        <v>249</v>
      </c>
      <c r="D248" s="12" t="n">
        <v>260</v>
      </c>
    </row>
    <row r="249" customFormat="false" ht="12" hidden="false" customHeight="false" outlineLevel="0" collapsed="false">
      <c r="A249" s="10" t="n">
        <f aca="false">IF(A248="",A247+1,A248+1)</f>
        <v>217</v>
      </c>
      <c r="B249" s="13" t="n">
        <v>303610</v>
      </c>
      <c r="C249" s="20" t="s">
        <v>250</v>
      </c>
      <c r="D249" s="12" t="n">
        <v>378</v>
      </c>
    </row>
    <row r="250" customFormat="false" ht="12" hidden="false" customHeight="false" outlineLevel="0" collapsed="false">
      <c r="A250" s="10" t="n">
        <f aca="false">IF(A249="",A248+1,A249+1)</f>
        <v>218</v>
      </c>
      <c r="B250" s="13" t="n">
        <v>303620</v>
      </c>
      <c r="C250" s="20" t="s">
        <v>251</v>
      </c>
      <c r="D250" s="12" t="n">
        <v>170</v>
      </c>
    </row>
    <row r="251" customFormat="false" ht="12" hidden="false" customHeight="false" outlineLevel="0" collapsed="false">
      <c r="A251" s="10" t="n">
        <f aca="false">IF(A250="",A249+1,A250+1)</f>
        <v>219</v>
      </c>
      <c r="B251" s="13" t="n">
        <v>303630</v>
      </c>
      <c r="C251" s="20" t="s">
        <v>252</v>
      </c>
      <c r="D251" s="12" t="n">
        <v>525</v>
      </c>
    </row>
    <row r="252" customFormat="false" ht="12" hidden="false" customHeight="false" outlineLevel="0" collapsed="false">
      <c r="A252" s="10" t="n">
        <f aca="false">IF(A251="",A250+1,A251+1)</f>
        <v>220</v>
      </c>
      <c r="B252" s="13" t="n">
        <v>303640</v>
      </c>
      <c r="C252" s="20" t="s">
        <v>253</v>
      </c>
      <c r="D252" s="12" t="n">
        <v>750</v>
      </c>
    </row>
    <row r="253" customFormat="false" ht="12" hidden="false" customHeight="false" outlineLevel="0" collapsed="false">
      <c r="A253" s="10" t="n">
        <f aca="false">IF(A252="",A251+1,A252+1)</f>
        <v>221</v>
      </c>
      <c r="B253" s="13" t="n">
        <v>303650</v>
      </c>
      <c r="C253" s="20" t="s">
        <v>254</v>
      </c>
      <c r="D253" s="12" t="n">
        <v>419.49</v>
      </c>
    </row>
    <row r="254" customFormat="false" ht="12" hidden="false" customHeight="false" outlineLevel="0" collapsed="false">
      <c r="A254" s="10" t="n">
        <f aca="false">IF(A253="",A252+1,A253+1)</f>
        <v>222</v>
      </c>
      <c r="B254" s="13" t="n">
        <v>303660</v>
      </c>
      <c r="C254" s="20" t="s">
        <v>255</v>
      </c>
      <c r="D254" s="12" t="n">
        <v>234</v>
      </c>
    </row>
    <row r="255" customFormat="false" ht="12" hidden="false" customHeight="false" outlineLevel="0" collapsed="false">
      <c r="A255" s="10" t="n">
        <f aca="false">IF(A254="",A253+1,A254+1)</f>
        <v>223</v>
      </c>
      <c r="B255" s="13" t="n">
        <v>303670</v>
      </c>
      <c r="C255" s="20" t="s">
        <v>256</v>
      </c>
      <c r="D255" s="12" t="n">
        <v>572</v>
      </c>
    </row>
    <row r="256" s="24" customFormat="true" ht="12" hidden="false" customHeight="false" outlineLevel="0" collapsed="false">
      <c r="A256" s="10"/>
      <c r="B256" s="8"/>
      <c r="C256" s="11" t="s">
        <v>257</v>
      </c>
      <c r="D256" s="12"/>
    </row>
    <row r="257" customFormat="false" ht="12" hidden="false" customHeight="false" outlineLevel="0" collapsed="false">
      <c r="A257" s="10" t="n">
        <f aca="false">IF(A256="",A255+1,A256+1)</f>
        <v>224</v>
      </c>
      <c r="B257" s="13" t="n">
        <v>305250</v>
      </c>
      <c r="C257" s="25" t="s">
        <v>258</v>
      </c>
      <c r="D257" s="12" t="n">
        <v>25</v>
      </c>
    </row>
    <row r="258" customFormat="false" ht="12" hidden="false" customHeight="false" outlineLevel="0" collapsed="false">
      <c r="A258" s="10" t="n">
        <f aca="false">IF(A257="",A256+1,A257+1)</f>
        <v>225</v>
      </c>
      <c r="B258" s="13" t="n">
        <v>305260</v>
      </c>
      <c r="C258" s="25" t="s">
        <v>259</v>
      </c>
      <c r="D258" s="12" t="n">
        <v>16</v>
      </c>
    </row>
    <row r="259" customFormat="false" ht="12" hidden="false" customHeight="false" outlineLevel="0" collapsed="false">
      <c r="A259" s="10" t="n">
        <f aca="false">IF(A258="",A257+1,A258+1)</f>
        <v>226</v>
      </c>
      <c r="B259" s="13" t="n">
        <v>305261</v>
      </c>
      <c r="C259" s="26" t="s">
        <v>260</v>
      </c>
      <c r="D259" s="12" t="n">
        <v>12</v>
      </c>
    </row>
    <row r="260" customFormat="false" ht="12" hidden="false" customHeight="false" outlineLevel="0" collapsed="false">
      <c r="A260" s="10" t="n">
        <f aca="false">IF(A259="",A258+1,A259+1)</f>
        <v>227</v>
      </c>
      <c r="B260" s="13" t="n">
        <v>305270</v>
      </c>
      <c r="C260" s="25" t="s">
        <v>261</v>
      </c>
      <c r="D260" s="12" t="n">
        <v>9</v>
      </c>
    </row>
    <row r="261" customFormat="false" ht="12" hidden="false" customHeight="false" outlineLevel="0" collapsed="false">
      <c r="A261" s="10" t="n">
        <f aca="false">IF(A260="",A259+1,A260+1)</f>
        <v>228</v>
      </c>
      <c r="B261" s="13" t="n">
        <v>305271</v>
      </c>
      <c r="C261" s="26" t="s">
        <v>262</v>
      </c>
      <c r="D261" s="12" t="n">
        <v>9</v>
      </c>
    </row>
    <row r="262" customFormat="false" ht="12" hidden="false" customHeight="false" outlineLevel="0" collapsed="false">
      <c r="A262" s="10" t="n">
        <f aca="false">IF(A261="",A260+1,A261+1)</f>
        <v>229</v>
      </c>
      <c r="B262" s="13" t="n">
        <v>305280</v>
      </c>
      <c r="C262" s="25" t="s">
        <v>263</v>
      </c>
      <c r="D262" s="12" t="n">
        <v>6.5</v>
      </c>
    </row>
    <row r="263" customFormat="false" ht="12" hidden="false" customHeight="false" outlineLevel="0" collapsed="false">
      <c r="A263" s="10" t="n">
        <f aca="false">IF(A262="",A261+1,A262+1)</f>
        <v>230</v>
      </c>
      <c r="B263" s="13" t="n">
        <v>305281</v>
      </c>
      <c r="C263" s="26" t="s">
        <v>264</v>
      </c>
      <c r="D263" s="12" t="n">
        <v>6</v>
      </c>
    </row>
    <row r="264" customFormat="false" ht="12" hidden="false" customHeight="false" outlineLevel="0" collapsed="false">
      <c r="A264" s="10" t="n">
        <f aca="false">IF(A263="",A262+1,A263+1)</f>
        <v>231</v>
      </c>
      <c r="B264" s="13" t="n">
        <v>305290</v>
      </c>
      <c r="C264" s="25" t="s">
        <v>265</v>
      </c>
      <c r="D264" s="12" t="n">
        <v>6.70067796610169</v>
      </c>
    </row>
    <row r="265" customFormat="false" ht="12" hidden="false" customHeight="false" outlineLevel="0" collapsed="false">
      <c r="A265" s="10" t="n">
        <f aca="false">IF(A264="",A263+1,A264+1)</f>
        <v>232</v>
      </c>
      <c r="B265" s="13" t="n">
        <v>305300</v>
      </c>
      <c r="C265" s="25" t="s">
        <v>266</v>
      </c>
      <c r="D265" s="12" t="n">
        <v>7.5</v>
      </c>
    </row>
    <row r="266" customFormat="false" ht="12" hidden="false" customHeight="false" outlineLevel="0" collapsed="false">
      <c r="A266" s="10" t="n">
        <f aca="false">IF(A265="",A264+1,A265+1)</f>
        <v>233</v>
      </c>
      <c r="B266" s="13" t="n">
        <v>305301</v>
      </c>
      <c r="C266" s="26" t="s">
        <v>267</v>
      </c>
      <c r="D266" s="12" t="n">
        <v>8</v>
      </c>
    </row>
    <row r="267" customFormat="false" ht="12" hidden="false" customHeight="false" outlineLevel="0" collapsed="false">
      <c r="A267" s="10" t="n">
        <f aca="false">IF(A266="",A265+1,A266+1)</f>
        <v>234</v>
      </c>
      <c r="B267" s="13" t="n">
        <v>305310</v>
      </c>
      <c r="C267" s="25" t="s">
        <v>268</v>
      </c>
      <c r="D267" s="12" t="n">
        <v>6.5</v>
      </c>
    </row>
    <row r="268" customFormat="false" ht="12" hidden="false" customHeight="false" outlineLevel="0" collapsed="false">
      <c r="A268" s="10" t="n">
        <f aca="false">IF(A267="",A266+1,A267+1)</f>
        <v>235</v>
      </c>
      <c r="B268" s="13" t="n">
        <v>305330</v>
      </c>
      <c r="C268" s="25" t="s">
        <v>269</v>
      </c>
      <c r="D268" s="12" t="n">
        <v>9</v>
      </c>
    </row>
    <row r="269" customFormat="false" ht="12" hidden="false" customHeight="false" outlineLevel="0" collapsed="false">
      <c r="A269" s="10" t="n">
        <f aca="false">IF(A268="",A267+1,A268+1)</f>
        <v>236</v>
      </c>
      <c r="B269" s="13" t="n">
        <v>305331</v>
      </c>
      <c r="C269" s="26" t="s">
        <v>270</v>
      </c>
      <c r="D269" s="12" t="n">
        <v>8</v>
      </c>
    </row>
    <row r="270" customFormat="false" ht="12" hidden="false" customHeight="false" outlineLevel="0" collapsed="false">
      <c r="A270" s="10" t="n">
        <f aca="false">IF(A269="",A268+1,A269+1)</f>
        <v>237</v>
      </c>
      <c r="B270" s="13" t="n">
        <v>305340</v>
      </c>
      <c r="C270" s="25" t="s">
        <v>271</v>
      </c>
      <c r="D270" s="12" t="n">
        <v>13.48</v>
      </c>
    </row>
    <row r="271" customFormat="false" ht="12" hidden="false" customHeight="false" outlineLevel="0" collapsed="false">
      <c r="A271" s="10" t="n">
        <f aca="false">IF(A270="",A269+1,A270+1)</f>
        <v>238</v>
      </c>
      <c r="B271" s="13" t="n">
        <v>305350</v>
      </c>
      <c r="C271" s="25" t="s">
        <v>272</v>
      </c>
      <c r="D271" s="12" t="n">
        <v>33.46</v>
      </c>
    </row>
    <row r="272" customFormat="false" ht="12" hidden="false" customHeight="false" outlineLevel="0" collapsed="false">
      <c r="A272" s="10" t="n">
        <f aca="false">IF(A271="",A270+1,A271+1)</f>
        <v>239</v>
      </c>
      <c r="B272" s="13" t="n">
        <v>305360</v>
      </c>
      <c r="C272" s="25" t="s">
        <v>273</v>
      </c>
      <c r="D272" s="12" t="n">
        <v>46</v>
      </c>
    </row>
    <row r="273" customFormat="false" ht="12" hidden="false" customHeight="false" outlineLevel="0" collapsed="false">
      <c r="A273" s="10" t="n">
        <f aca="false">IF(A272="",A271+1,A272+1)</f>
        <v>240</v>
      </c>
      <c r="B273" s="13" t="n">
        <v>305370</v>
      </c>
      <c r="C273" s="25" t="s">
        <v>274</v>
      </c>
      <c r="D273" s="12" t="n">
        <v>44.92</v>
      </c>
    </row>
    <row r="274" customFormat="false" ht="12" hidden="false" customHeight="false" outlineLevel="0" collapsed="false">
      <c r="A274" s="10" t="n">
        <f aca="false">IF(A273="",A272+1,A273+1)</f>
        <v>241</v>
      </c>
      <c r="B274" s="13" t="n">
        <v>305380</v>
      </c>
      <c r="C274" s="25" t="s">
        <v>275</v>
      </c>
      <c r="D274" s="12" t="n">
        <v>8.45</v>
      </c>
    </row>
    <row r="275" customFormat="false" ht="24" hidden="false" customHeight="false" outlineLevel="0" collapsed="false">
      <c r="A275" s="10" t="n">
        <f aca="false">IF(A274="",A273+1,A274+1)</f>
        <v>242</v>
      </c>
      <c r="B275" s="13" t="n">
        <v>305390</v>
      </c>
      <c r="C275" s="25" t="s">
        <v>276</v>
      </c>
      <c r="D275" s="12" t="n">
        <v>69</v>
      </c>
    </row>
    <row r="276" customFormat="false" ht="12" hidden="false" customHeight="false" outlineLevel="0" collapsed="false">
      <c r="A276" s="10" t="n">
        <f aca="false">IF(A275="",A274+1,A275+1)</f>
        <v>243</v>
      </c>
      <c r="B276" s="13" t="n">
        <v>305400</v>
      </c>
      <c r="C276" s="25" t="s">
        <v>277</v>
      </c>
      <c r="D276" s="12" t="n">
        <v>21.19</v>
      </c>
    </row>
    <row r="277" customFormat="false" ht="12" hidden="false" customHeight="false" outlineLevel="0" collapsed="false">
      <c r="A277" s="10" t="n">
        <f aca="false">IF(A276="",A275+1,A276+1)</f>
        <v>244</v>
      </c>
      <c r="B277" s="13" t="n">
        <v>305410</v>
      </c>
      <c r="C277" s="25" t="s">
        <v>278</v>
      </c>
      <c r="D277" s="12" t="n">
        <v>25</v>
      </c>
    </row>
    <row r="278" customFormat="false" ht="12" hidden="false" customHeight="false" outlineLevel="0" collapsed="false">
      <c r="A278" s="10" t="n">
        <f aca="false">IF(A277="",A276+1,A277+1)</f>
        <v>245</v>
      </c>
      <c r="B278" s="13" t="n">
        <v>305420</v>
      </c>
      <c r="C278" s="25" t="s">
        <v>279</v>
      </c>
      <c r="D278" s="12" t="n">
        <v>11.44</v>
      </c>
    </row>
    <row r="279" customFormat="false" ht="12" hidden="false" customHeight="false" outlineLevel="0" collapsed="false">
      <c r="A279" s="10" t="n">
        <f aca="false">IF(A278="",A277+1,A278+1)</f>
        <v>246</v>
      </c>
      <c r="B279" s="13" t="n">
        <v>305430</v>
      </c>
      <c r="C279" s="25" t="s">
        <v>280</v>
      </c>
      <c r="D279" s="12" t="n">
        <v>9.39</v>
      </c>
    </row>
    <row r="280" customFormat="false" ht="12" hidden="false" customHeight="false" outlineLevel="0" collapsed="false">
      <c r="A280" s="10" t="n">
        <f aca="false">IF(A279="",A278+1,A279+1)</f>
        <v>247</v>
      </c>
      <c r="B280" s="13" t="n">
        <v>305440</v>
      </c>
      <c r="C280" s="25" t="s">
        <v>281</v>
      </c>
      <c r="D280" s="12" t="n">
        <v>9</v>
      </c>
    </row>
    <row r="281" customFormat="false" ht="12" hidden="false" customHeight="false" outlineLevel="0" collapsed="false">
      <c r="A281" s="10" t="n">
        <f aca="false">IF(A280="",A279+1,A280+1)</f>
        <v>248</v>
      </c>
      <c r="B281" s="13" t="n">
        <v>305450</v>
      </c>
      <c r="C281" s="25" t="s">
        <v>282</v>
      </c>
      <c r="D281" s="12" t="n">
        <v>10</v>
      </c>
    </row>
    <row r="282" customFormat="false" ht="12" hidden="false" customHeight="false" outlineLevel="0" collapsed="false">
      <c r="A282" s="10" t="n">
        <f aca="false">IF(A281="",A280+1,A281+1)</f>
        <v>249</v>
      </c>
      <c r="B282" s="13" t="n">
        <v>305460</v>
      </c>
      <c r="C282" s="25" t="s">
        <v>283</v>
      </c>
      <c r="D282" s="12" t="n">
        <v>2.5</v>
      </c>
    </row>
    <row r="283" customFormat="false" ht="12" hidden="false" customHeight="false" outlineLevel="0" collapsed="false">
      <c r="A283" s="10" t="n">
        <f aca="false">IF(A282="",A281+1,A282+1)</f>
        <v>250</v>
      </c>
      <c r="B283" s="13" t="n">
        <v>305461</v>
      </c>
      <c r="C283" s="25" t="s">
        <v>284</v>
      </c>
      <c r="D283" s="12" t="n">
        <v>26</v>
      </c>
    </row>
    <row r="284" customFormat="false" ht="12" hidden="false" customHeight="false" outlineLevel="0" collapsed="false">
      <c r="A284" s="10" t="n">
        <f aca="false">IF(A283="",A282+1,A283+1)</f>
        <v>251</v>
      </c>
      <c r="B284" s="13" t="n">
        <v>305462</v>
      </c>
      <c r="C284" s="25" t="s">
        <v>285</v>
      </c>
      <c r="D284" s="12" t="n">
        <v>1.9</v>
      </c>
    </row>
    <row r="285" customFormat="false" ht="24" hidden="false" customHeight="false" outlineLevel="0" collapsed="false">
      <c r="A285" s="10" t="n">
        <f aca="false">IF(A284="",A283+1,A284+1)</f>
        <v>252</v>
      </c>
      <c r="B285" s="13" t="n">
        <v>305470</v>
      </c>
      <c r="C285" s="25" t="s">
        <v>286</v>
      </c>
      <c r="D285" s="12" t="n">
        <v>6</v>
      </c>
    </row>
    <row r="286" customFormat="false" ht="12" hidden="false" customHeight="false" outlineLevel="0" collapsed="false">
      <c r="A286" s="10" t="n">
        <f aca="false">IF(A285="",A284+1,A285+1)</f>
        <v>253</v>
      </c>
      <c r="B286" s="13" t="n">
        <v>305480</v>
      </c>
      <c r="C286" s="25" t="s">
        <v>287</v>
      </c>
      <c r="D286" s="12" t="n">
        <v>6</v>
      </c>
    </row>
    <row r="287" customFormat="false" ht="12" hidden="false" customHeight="false" outlineLevel="0" collapsed="false">
      <c r="A287" s="10" t="n">
        <f aca="false">IF(A286="",A285+1,A286+1)</f>
        <v>254</v>
      </c>
      <c r="B287" s="13" t="n">
        <v>305490</v>
      </c>
      <c r="C287" s="25" t="s">
        <v>288</v>
      </c>
      <c r="D287" s="12" t="n">
        <v>20</v>
      </c>
    </row>
    <row r="288" customFormat="false" ht="12" hidden="false" customHeight="false" outlineLevel="0" collapsed="false">
      <c r="A288" s="10" t="n">
        <f aca="false">IF(A287="",A286+1,A287+1)</f>
        <v>255</v>
      </c>
      <c r="B288" s="13" t="n">
        <v>305500</v>
      </c>
      <c r="C288" s="25" t="s">
        <v>289</v>
      </c>
      <c r="D288" s="12" t="n">
        <v>35</v>
      </c>
    </row>
    <row r="289" customFormat="false" ht="12" hidden="false" customHeight="false" outlineLevel="0" collapsed="false">
      <c r="A289" s="10"/>
      <c r="B289" s="8"/>
      <c r="C289" s="11" t="s">
        <v>290</v>
      </c>
      <c r="D289" s="12"/>
    </row>
    <row r="290" customFormat="false" ht="12" hidden="false" customHeight="false" outlineLevel="0" collapsed="false">
      <c r="A290" s="10" t="n">
        <f aca="false">IF(A289="",A288+1,A289+1)</f>
        <v>256</v>
      </c>
      <c r="B290" s="13" t="n">
        <v>305520</v>
      </c>
      <c r="C290" s="25" t="s">
        <v>291</v>
      </c>
      <c r="D290" s="12" t="n">
        <v>6.71</v>
      </c>
    </row>
    <row r="291" customFormat="false" ht="12" hidden="false" customHeight="false" outlineLevel="0" collapsed="false">
      <c r="A291" s="10" t="n">
        <f aca="false">IF(A290="",A289+1,A290+1)</f>
        <v>257</v>
      </c>
      <c r="B291" s="13" t="n">
        <v>305530</v>
      </c>
      <c r="C291" s="25" t="s">
        <v>292</v>
      </c>
      <c r="D291" s="27" t="n">
        <v>6.71</v>
      </c>
    </row>
    <row r="292" customFormat="false" ht="12" hidden="false" customHeight="false" outlineLevel="0" collapsed="false">
      <c r="A292" s="10" t="n">
        <f aca="false">IF(A291="",A290+1,A291+1)</f>
        <v>258</v>
      </c>
      <c r="B292" s="13" t="n">
        <v>305540</v>
      </c>
      <c r="C292" s="25" t="s">
        <v>293</v>
      </c>
      <c r="D292" s="27" t="n">
        <v>6.5</v>
      </c>
    </row>
    <row r="293" customFormat="false" ht="12" hidden="false" customHeight="false" outlineLevel="0" collapsed="false">
      <c r="A293" s="10" t="n">
        <f aca="false">IF(A292="",A291+1,A292+1)</f>
        <v>259</v>
      </c>
      <c r="B293" s="13" t="n">
        <v>305550</v>
      </c>
      <c r="C293" s="25" t="s">
        <v>294</v>
      </c>
      <c r="D293" s="12" t="n">
        <v>8</v>
      </c>
    </row>
    <row r="294" customFormat="false" ht="12" hidden="false" customHeight="false" outlineLevel="0" collapsed="false">
      <c r="A294" s="10" t="n">
        <f aca="false">IF(A293="",A292+1,A293+1)</f>
        <v>260</v>
      </c>
      <c r="B294" s="13" t="n">
        <v>305560</v>
      </c>
      <c r="C294" s="25" t="s">
        <v>295</v>
      </c>
      <c r="D294" s="12" t="n">
        <v>8</v>
      </c>
    </row>
    <row r="295" customFormat="false" ht="12" hidden="false" customHeight="false" outlineLevel="0" collapsed="false">
      <c r="A295" s="10" t="n">
        <f aca="false">IF(A294="",A293+1,A294+1)</f>
        <v>261</v>
      </c>
      <c r="B295" s="13" t="n">
        <v>305580</v>
      </c>
      <c r="C295" s="25" t="s">
        <v>296</v>
      </c>
      <c r="D295" s="12" t="n">
        <v>8</v>
      </c>
    </row>
    <row r="296" customFormat="false" ht="12" hidden="false" customHeight="false" outlineLevel="0" collapsed="false">
      <c r="A296" s="10" t="n">
        <f aca="false">IF(A295="",A294+1,A295+1)</f>
        <v>262</v>
      </c>
      <c r="B296" s="13" t="n">
        <v>305590</v>
      </c>
      <c r="C296" s="25" t="s">
        <v>297</v>
      </c>
      <c r="D296" s="12" t="n">
        <v>9.5</v>
      </c>
    </row>
    <row r="297" customFormat="false" ht="24" hidden="false" customHeight="false" outlineLevel="0" collapsed="false">
      <c r="A297" s="10" t="n">
        <f aca="false">IF(A296="",A295+1,A296+1)</f>
        <v>263</v>
      </c>
      <c r="B297" s="13" t="n">
        <v>305600</v>
      </c>
      <c r="C297" s="25" t="s">
        <v>298</v>
      </c>
      <c r="D297" s="12" t="n">
        <v>9.9</v>
      </c>
    </row>
    <row r="298" customFormat="false" ht="24" hidden="false" customHeight="false" outlineLevel="0" collapsed="false">
      <c r="A298" s="10" t="n">
        <f aca="false">IF(A297="",A296+1,A297+1)</f>
        <v>264</v>
      </c>
      <c r="B298" s="13" t="n">
        <v>305601</v>
      </c>
      <c r="C298" s="26" t="s">
        <v>299</v>
      </c>
      <c r="D298" s="12" t="n">
        <v>28</v>
      </c>
    </row>
    <row r="299" customFormat="false" ht="12" hidden="false" customHeight="false" outlineLevel="0" collapsed="false">
      <c r="A299" s="10" t="n">
        <f aca="false">IF(A298="",A297+1,A298+1)</f>
        <v>265</v>
      </c>
      <c r="B299" s="13" t="n">
        <v>305610</v>
      </c>
      <c r="C299" s="26" t="s">
        <v>300</v>
      </c>
      <c r="D299" s="12" t="n">
        <v>21.5</v>
      </c>
    </row>
    <row r="300" customFormat="false" ht="12" hidden="false" customHeight="false" outlineLevel="0" collapsed="false">
      <c r="A300" s="10" t="n">
        <f aca="false">IF(A299="",A298+1,A299+1)</f>
        <v>266</v>
      </c>
      <c r="B300" s="13" t="n">
        <v>305620</v>
      </c>
      <c r="C300" s="26" t="s">
        <v>301</v>
      </c>
      <c r="D300" s="12" t="n">
        <v>2</v>
      </c>
    </row>
    <row r="301" customFormat="false" ht="12" hidden="false" customHeight="false" outlineLevel="0" collapsed="false">
      <c r="A301" s="10" t="n">
        <f aca="false">IF(A300="",A299+1,A300+1)</f>
        <v>267</v>
      </c>
      <c r="B301" s="13" t="n">
        <v>305621</v>
      </c>
      <c r="C301" s="26" t="s">
        <v>302</v>
      </c>
      <c r="D301" s="12" t="n">
        <v>4</v>
      </c>
    </row>
    <row r="302" customFormat="false" ht="12" hidden="false" customHeight="false" outlineLevel="0" collapsed="false">
      <c r="A302" s="10" t="n">
        <f aca="false">IF(A301="",A300+1,A301+1)</f>
        <v>268</v>
      </c>
      <c r="B302" s="13" t="n">
        <v>305622</v>
      </c>
      <c r="C302" s="26" t="s">
        <v>303</v>
      </c>
      <c r="D302" s="12" t="n">
        <v>15.5</v>
      </c>
    </row>
    <row r="303" customFormat="false" ht="12" hidden="false" customHeight="false" outlineLevel="0" collapsed="false">
      <c r="A303" s="10" t="n">
        <f aca="false">IF(A302="",A301+1,A302+1)</f>
        <v>269</v>
      </c>
      <c r="B303" s="13" t="n">
        <v>305623</v>
      </c>
      <c r="C303" s="26" t="s">
        <v>304</v>
      </c>
      <c r="D303" s="12" t="n">
        <v>3</v>
      </c>
    </row>
    <row r="304" customFormat="false" ht="24" hidden="false" customHeight="false" outlineLevel="0" collapsed="false">
      <c r="A304" s="10" t="n">
        <f aca="false">IF(A303="",A302+1,A303+1)</f>
        <v>270</v>
      </c>
      <c r="B304" s="13" t="n">
        <v>305624</v>
      </c>
      <c r="C304" s="26" t="s">
        <v>305</v>
      </c>
      <c r="D304" s="12" t="n">
        <v>22</v>
      </c>
    </row>
    <row r="305" customFormat="false" ht="12" hidden="false" customHeight="false" outlineLevel="0" collapsed="false">
      <c r="A305" s="10" t="n">
        <f aca="false">IF(A304="",A303+1,A304+1)</f>
        <v>271</v>
      </c>
      <c r="B305" s="13" t="n">
        <v>305625</v>
      </c>
      <c r="C305" s="26" t="s">
        <v>306</v>
      </c>
      <c r="D305" s="12" t="n">
        <v>7</v>
      </c>
    </row>
    <row r="306" customFormat="false" ht="12" hidden="false" customHeight="false" outlineLevel="0" collapsed="false">
      <c r="A306" s="10" t="n">
        <f aca="false">IF(A305="",A304+1,A305+1)</f>
        <v>272</v>
      </c>
      <c r="B306" s="13" t="n">
        <v>305626</v>
      </c>
      <c r="C306" s="26" t="s">
        <v>307</v>
      </c>
      <c r="D306" s="12" t="n">
        <v>22</v>
      </c>
    </row>
    <row r="307" customFormat="false" ht="12" hidden="false" customHeight="false" outlineLevel="0" collapsed="false">
      <c r="A307" s="10" t="n">
        <f aca="false">IF(A306="",A305+1,A306+1)</f>
        <v>273</v>
      </c>
      <c r="B307" s="13" t="n">
        <v>305630</v>
      </c>
      <c r="C307" s="26" t="s">
        <v>308</v>
      </c>
      <c r="D307" s="12" t="n">
        <v>15</v>
      </c>
    </row>
    <row r="308" customFormat="false" ht="12" hidden="false" customHeight="false" outlineLevel="0" collapsed="false">
      <c r="A308" s="10" t="n">
        <f aca="false">IF(A307="",A306+1,A307+1)</f>
        <v>274</v>
      </c>
      <c r="B308" s="13" t="n">
        <v>305640</v>
      </c>
      <c r="C308" s="26" t="s">
        <v>309</v>
      </c>
      <c r="D308" s="12" t="n">
        <v>18</v>
      </c>
    </row>
    <row r="309" customFormat="false" ht="12" hidden="false" customHeight="false" outlineLevel="0" collapsed="false">
      <c r="A309" s="10" t="n">
        <f aca="false">IF(A308="",A307+1,A308+1)</f>
        <v>275</v>
      </c>
      <c r="B309" s="13" t="n">
        <v>305710</v>
      </c>
      <c r="C309" s="26" t="s">
        <v>310</v>
      </c>
      <c r="D309" s="12" t="n">
        <v>12</v>
      </c>
    </row>
    <row r="310" customFormat="false" ht="12" hidden="false" customHeight="false" outlineLevel="0" collapsed="false">
      <c r="A310" s="10" t="n">
        <f aca="false">IF(A309="",A308+1,A309+1)</f>
        <v>276</v>
      </c>
      <c r="B310" s="13" t="n">
        <v>305711</v>
      </c>
      <c r="C310" s="26" t="s">
        <v>311</v>
      </c>
      <c r="D310" s="12" t="n">
        <v>11</v>
      </c>
    </row>
    <row r="311" customFormat="false" ht="12" hidden="false" customHeight="false" outlineLevel="0" collapsed="false">
      <c r="A311" s="10" t="n">
        <f aca="false">IF(A310="",A309+1,A310+1)</f>
        <v>277</v>
      </c>
      <c r="B311" s="13" t="n">
        <v>305712</v>
      </c>
      <c r="C311" s="26" t="s">
        <v>312</v>
      </c>
      <c r="D311" s="12" t="n">
        <v>35</v>
      </c>
    </row>
    <row r="312" customFormat="false" ht="12" hidden="false" customHeight="false" outlineLevel="0" collapsed="false">
      <c r="A312" s="10" t="n">
        <f aca="false">IF(A311="",A310+1,A311+1)</f>
        <v>278</v>
      </c>
      <c r="B312" s="13" t="n">
        <v>305720</v>
      </c>
      <c r="C312" s="26" t="s">
        <v>313</v>
      </c>
      <c r="D312" s="12" t="n">
        <v>8.27</v>
      </c>
    </row>
    <row r="313" customFormat="false" ht="12" hidden="false" customHeight="false" outlineLevel="0" collapsed="false">
      <c r="A313" s="10" t="n">
        <f aca="false">IF(A312="",A311+1,A312+1)</f>
        <v>279</v>
      </c>
      <c r="B313" s="13" t="n">
        <v>305721</v>
      </c>
      <c r="C313" s="26" t="s">
        <v>314</v>
      </c>
      <c r="D313" s="12" t="n">
        <v>5</v>
      </c>
    </row>
    <row r="314" customFormat="false" ht="12" hidden="false" customHeight="false" outlineLevel="0" collapsed="false">
      <c r="A314" s="10"/>
      <c r="B314" s="8"/>
      <c r="C314" s="11" t="s">
        <v>315</v>
      </c>
      <c r="D314" s="12"/>
    </row>
    <row r="315" customFormat="false" ht="12" hidden="false" customHeight="false" outlineLevel="0" collapsed="false">
      <c r="A315" s="10" t="n">
        <f aca="false">IF(A314="",A313+1,A314+1)</f>
        <v>280</v>
      </c>
      <c r="B315" s="13" t="n">
        <v>306010</v>
      </c>
      <c r="C315" s="14" t="s">
        <v>316</v>
      </c>
      <c r="D315" s="12" t="n">
        <v>2.42898644067797</v>
      </c>
    </row>
    <row r="316" customFormat="false" ht="12" hidden="false" customHeight="false" outlineLevel="0" collapsed="false">
      <c r="A316" s="10" t="n">
        <f aca="false">IF(A315="",A314+1,A315+1)</f>
        <v>281</v>
      </c>
      <c r="B316" s="13" t="n">
        <v>306020</v>
      </c>
      <c r="C316" s="14" t="s">
        <v>317</v>
      </c>
      <c r="D316" s="12" t="n">
        <v>2</v>
      </c>
    </row>
    <row r="317" customFormat="false" ht="12" hidden="false" customHeight="false" outlineLevel="0" collapsed="false">
      <c r="A317" s="10"/>
      <c r="B317" s="8"/>
      <c r="C317" s="11" t="s">
        <v>318</v>
      </c>
      <c r="D317" s="12"/>
    </row>
    <row r="318" customFormat="false" ht="12" hidden="false" customHeight="false" outlineLevel="0" collapsed="false">
      <c r="A318" s="10" t="n">
        <f aca="false">IF(A317="",A316+1,A317+1)</f>
        <v>282</v>
      </c>
      <c r="B318" s="13" t="n">
        <v>306110</v>
      </c>
      <c r="C318" s="20" t="s">
        <v>319</v>
      </c>
      <c r="D318" s="12" t="n">
        <v>6</v>
      </c>
    </row>
    <row r="319" customFormat="false" ht="12" hidden="false" customHeight="false" outlineLevel="0" collapsed="false">
      <c r="A319" s="10" t="n">
        <f aca="false">IF(A318="",A317+1,A318+1)</f>
        <v>283</v>
      </c>
      <c r="B319" s="13" t="n">
        <v>306120</v>
      </c>
      <c r="C319" s="20" t="s">
        <v>320</v>
      </c>
      <c r="D319" s="12" t="n">
        <v>0.5</v>
      </c>
    </row>
    <row r="320" customFormat="false" ht="12" hidden="false" customHeight="false" outlineLevel="0" collapsed="false">
      <c r="A320" s="10" t="n">
        <f aca="false">IF(A319="",A318+1,A319+1)</f>
        <v>284</v>
      </c>
      <c r="B320" s="13" t="n">
        <v>306130</v>
      </c>
      <c r="C320" s="20" t="s">
        <v>321</v>
      </c>
      <c r="D320" s="12" t="n">
        <v>0.34</v>
      </c>
    </row>
    <row r="321" customFormat="false" ht="12" hidden="false" customHeight="false" outlineLevel="0" collapsed="false">
      <c r="A321" s="10"/>
      <c r="B321" s="8"/>
      <c r="C321" s="11" t="s">
        <v>322</v>
      </c>
      <c r="D321" s="12"/>
    </row>
    <row r="322" customFormat="false" ht="12" hidden="false" customHeight="false" outlineLevel="0" collapsed="false">
      <c r="A322" s="10" t="n">
        <f aca="false">IF(A321="",A320+1,A321+1)</f>
        <v>285</v>
      </c>
      <c r="B322" s="13" t="n">
        <v>306220</v>
      </c>
      <c r="C322" s="20" t="s">
        <v>323</v>
      </c>
      <c r="D322" s="12" t="n">
        <v>40</v>
      </c>
    </row>
    <row r="323" customFormat="false" ht="12" hidden="false" customHeight="false" outlineLevel="0" collapsed="false">
      <c r="A323" s="10" t="n">
        <f aca="false">IF(A322="",A321+1,A322+1)</f>
        <v>286</v>
      </c>
      <c r="B323" s="13" t="n">
        <v>306221</v>
      </c>
      <c r="C323" s="20" t="s">
        <v>324</v>
      </c>
      <c r="D323" s="12" t="n">
        <v>140</v>
      </c>
    </row>
    <row r="324" customFormat="false" ht="24" hidden="false" customHeight="false" outlineLevel="0" collapsed="false">
      <c r="A324" s="10" t="n">
        <f aca="false">IF(A323="",A322+1,A323+1)</f>
        <v>287</v>
      </c>
      <c r="B324" s="13" t="n">
        <v>306230</v>
      </c>
      <c r="C324" s="20" t="s">
        <v>325</v>
      </c>
      <c r="D324" s="12" t="n">
        <v>187.37</v>
      </c>
    </row>
    <row r="325" customFormat="false" ht="24" hidden="false" customHeight="false" outlineLevel="0" collapsed="false">
      <c r="A325" s="10" t="n">
        <f aca="false">IF(A324="",A323+1,A324+1)</f>
        <v>288</v>
      </c>
      <c r="B325" s="13" t="n">
        <v>306240</v>
      </c>
      <c r="C325" s="20" t="s">
        <v>326</v>
      </c>
      <c r="D325" s="12" t="n">
        <v>111</v>
      </c>
    </row>
    <row r="326" customFormat="false" ht="12" hidden="false" customHeight="false" outlineLevel="0" collapsed="false">
      <c r="A326" s="10" t="n">
        <f aca="false">IF(A325="",A324+1,A325+1)</f>
        <v>289</v>
      </c>
      <c r="B326" s="13" t="n">
        <v>306250</v>
      </c>
      <c r="C326" s="20" t="s">
        <v>327</v>
      </c>
      <c r="D326" s="12" t="n">
        <v>141</v>
      </c>
    </row>
    <row r="327" customFormat="false" ht="12" hidden="false" customHeight="false" outlineLevel="0" collapsed="false">
      <c r="A327" s="10" t="n">
        <f aca="false">IF(A326="",A325+1,A326+1)</f>
        <v>290</v>
      </c>
      <c r="B327" s="13" t="n">
        <v>306260</v>
      </c>
      <c r="C327" s="20" t="s">
        <v>328</v>
      </c>
      <c r="D327" s="12" t="n">
        <v>1.5</v>
      </c>
    </row>
    <row r="328" customFormat="false" ht="12" hidden="false" customHeight="false" outlineLevel="0" collapsed="false">
      <c r="A328" s="10" t="n">
        <f aca="false">IF(A327="",A326+1,A327+1)</f>
        <v>291</v>
      </c>
      <c r="B328" s="13" t="n">
        <v>306270</v>
      </c>
      <c r="C328" s="20" t="s">
        <v>329</v>
      </c>
      <c r="D328" s="12" t="n">
        <v>2.75</v>
      </c>
    </row>
    <row r="329" customFormat="false" ht="12" hidden="false" customHeight="false" outlineLevel="0" collapsed="false">
      <c r="A329" s="10" t="n">
        <f aca="false">IF(A328="",A327+1,A328+1)</f>
        <v>292</v>
      </c>
      <c r="B329" s="13" t="n">
        <v>306280</v>
      </c>
      <c r="C329" s="20" t="s">
        <v>330</v>
      </c>
      <c r="D329" s="12" t="n">
        <v>2.8</v>
      </c>
    </row>
    <row r="330" customFormat="false" ht="24" hidden="false" customHeight="false" outlineLevel="0" collapsed="false">
      <c r="A330" s="10" t="n">
        <f aca="false">IF(A329="",A328+1,A329+1)</f>
        <v>293</v>
      </c>
      <c r="B330" s="13" t="n">
        <v>306290</v>
      </c>
      <c r="C330" s="20" t="s">
        <v>331</v>
      </c>
      <c r="D330" s="12" t="n">
        <v>200</v>
      </c>
    </row>
    <row r="331" customFormat="false" ht="24" hidden="false" customHeight="false" outlineLevel="0" collapsed="false">
      <c r="A331" s="10" t="n">
        <f aca="false">IF(A330="",A329+1,A330+1)</f>
        <v>294</v>
      </c>
      <c r="B331" s="13" t="n">
        <v>306300</v>
      </c>
      <c r="C331" s="20" t="s">
        <v>332</v>
      </c>
      <c r="D331" s="12" t="n">
        <v>200</v>
      </c>
    </row>
    <row r="332" customFormat="false" ht="24" hidden="false" customHeight="false" outlineLevel="0" collapsed="false">
      <c r="A332" s="10" t="n">
        <f aca="false">IF(A331="",A330+1,A331+1)</f>
        <v>295</v>
      </c>
      <c r="B332" s="13" t="n">
        <v>306301</v>
      </c>
      <c r="C332" s="20" t="s">
        <v>333</v>
      </c>
      <c r="D332" s="12" t="n">
        <v>200</v>
      </c>
    </row>
    <row r="333" customFormat="false" ht="12" hidden="false" customHeight="false" outlineLevel="0" collapsed="false">
      <c r="A333" s="10"/>
      <c r="B333" s="8"/>
      <c r="C333" s="11" t="s">
        <v>334</v>
      </c>
      <c r="D333" s="12"/>
    </row>
    <row r="334" customFormat="false" ht="12" hidden="false" customHeight="false" outlineLevel="0" collapsed="false">
      <c r="A334" s="10" t="n">
        <f aca="false">IF(A333="",A332+1,A333+1)</f>
        <v>296</v>
      </c>
      <c r="B334" s="13" t="n">
        <v>306310</v>
      </c>
      <c r="C334" s="14" t="s">
        <v>335</v>
      </c>
      <c r="D334" s="12" t="n">
        <v>230</v>
      </c>
    </row>
    <row r="335" customFormat="false" ht="12" hidden="false" customHeight="false" outlineLevel="0" collapsed="false">
      <c r="A335" s="10" t="n">
        <f aca="false">IF(A334="",A333+1,A334+1)</f>
        <v>297</v>
      </c>
      <c r="B335" s="13" t="n">
        <v>306320</v>
      </c>
      <c r="C335" s="14" t="s">
        <v>336</v>
      </c>
      <c r="D335" s="12" t="n">
        <v>8</v>
      </c>
    </row>
    <row r="336" customFormat="false" ht="12" hidden="false" customHeight="false" outlineLevel="0" collapsed="false">
      <c r="A336" s="10" t="n">
        <f aca="false">IF(A335="",A334+1,A335+1)</f>
        <v>298</v>
      </c>
      <c r="B336" s="13" t="n">
        <v>306330</v>
      </c>
      <c r="C336" s="14" t="s">
        <v>337</v>
      </c>
      <c r="D336" s="12" t="n">
        <v>7</v>
      </c>
    </row>
    <row r="337" customFormat="false" ht="12" hidden="false" customHeight="false" outlineLevel="0" collapsed="false">
      <c r="A337" s="10"/>
      <c r="B337" s="8"/>
      <c r="C337" s="11" t="s">
        <v>338</v>
      </c>
      <c r="D337" s="12"/>
    </row>
    <row r="338" customFormat="false" ht="12" hidden="false" customHeight="false" outlineLevel="0" collapsed="false">
      <c r="A338" s="10" t="n">
        <f aca="false">IF(A337="",A336+1,A337+1)</f>
        <v>299</v>
      </c>
      <c r="B338" s="13" t="n">
        <v>306410</v>
      </c>
      <c r="C338" s="20" t="s">
        <v>339</v>
      </c>
      <c r="D338" s="12" t="n">
        <v>11</v>
      </c>
    </row>
    <row r="339" customFormat="false" ht="12" hidden="false" customHeight="false" outlineLevel="0" collapsed="false">
      <c r="A339" s="10" t="n">
        <f aca="false">IF(A338="",A337+1,A338+1)</f>
        <v>300</v>
      </c>
      <c r="B339" s="13" t="n">
        <v>306420</v>
      </c>
      <c r="C339" s="20" t="s">
        <v>340</v>
      </c>
      <c r="D339" s="12" t="n">
        <v>9</v>
      </c>
    </row>
    <row r="340" customFormat="false" ht="12" hidden="false" customHeight="false" outlineLevel="0" collapsed="false">
      <c r="A340" s="10" t="n">
        <f aca="false">IF(A339="",A338+1,A339+1)</f>
        <v>301</v>
      </c>
      <c r="B340" s="13" t="n">
        <v>306440</v>
      </c>
      <c r="C340" s="20" t="s">
        <v>341</v>
      </c>
      <c r="D340" s="12" t="n">
        <v>40</v>
      </c>
    </row>
    <row r="341" customFormat="false" ht="12" hidden="false" customHeight="false" outlineLevel="0" collapsed="false">
      <c r="A341" s="10"/>
      <c r="B341" s="8"/>
      <c r="C341" s="11" t="s">
        <v>342</v>
      </c>
      <c r="D341" s="12"/>
    </row>
    <row r="342" customFormat="false" ht="12" hidden="false" customHeight="false" outlineLevel="0" collapsed="false">
      <c r="A342" s="10" t="n">
        <f aca="false">IF(A341="",A340+1,A341+1)</f>
        <v>302</v>
      </c>
      <c r="B342" s="13" t="n">
        <v>306510</v>
      </c>
      <c r="C342" s="20" t="s">
        <v>343</v>
      </c>
      <c r="D342" s="12" t="n">
        <v>4</v>
      </c>
    </row>
    <row r="343" customFormat="false" ht="12" hidden="false" customHeight="false" outlineLevel="0" collapsed="false">
      <c r="A343" s="10" t="n">
        <f aca="false">IF(A342="",A341+1,A342+1)</f>
        <v>303</v>
      </c>
      <c r="B343" s="13" t="n">
        <v>306520</v>
      </c>
      <c r="C343" s="20" t="s">
        <v>344</v>
      </c>
      <c r="D343" s="12" t="n">
        <v>35</v>
      </c>
    </row>
    <row r="344" customFormat="false" ht="12" hidden="false" customHeight="false" outlineLevel="0" collapsed="false">
      <c r="A344" s="10" t="n">
        <f aca="false">IF(A343="",A342+1,A343+1)</f>
        <v>304</v>
      </c>
      <c r="B344" s="13" t="n">
        <v>306530</v>
      </c>
      <c r="C344" s="20" t="s">
        <v>345</v>
      </c>
      <c r="D344" s="12" t="n">
        <v>18</v>
      </c>
    </row>
    <row r="345" customFormat="false" ht="12" hidden="false" customHeight="false" outlineLevel="0" collapsed="false">
      <c r="A345" s="10" t="n">
        <f aca="false">IF(A344="",A343+1,A344+1)</f>
        <v>305</v>
      </c>
      <c r="B345" s="13" t="n">
        <v>306540</v>
      </c>
      <c r="C345" s="20" t="s">
        <v>346</v>
      </c>
      <c r="D345" s="12" t="n">
        <v>148</v>
      </c>
    </row>
    <row r="346" customFormat="false" ht="12" hidden="false" customHeight="false" outlineLevel="0" collapsed="false">
      <c r="A346" s="10" t="n">
        <f aca="false">IF(A345="",A344+1,A345+1)</f>
        <v>306</v>
      </c>
      <c r="B346" s="13" t="n">
        <v>306550</v>
      </c>
      <c r="C346" s="20" t="s">
        <v>347</v>
      </c>
      <c r="D346" s="12" t="n">
        <v>3.8</v>
      </c>
    </row>
    <row r="347" customFormat="false" ht="12" hidden="false" customHeight="false" outlineLevel="0" collapsed="false">
      <c r="A347" s="10" t="n">
        <f aca="false">IF(A346="",A345+1,A346+1)</f>
        <v>307</v>
      </c>
      <c r="B347" s="13" t="n">
        <v>306551</v>
      </c>
      <c r="C347" s="14" t="s">
        <v>348</v>
      </c>
      <c r="D347" s="12" t="n">
        <v>84</v>
      </c>
    </row>
    <row r="348" customFormat="false" ht="12" hidden="false" customHeight="false" outlineLevel="0" collapsed="false">
      <c r="A348" s="10" t="n">
        <f aca="false">IF(A347="",A346+1,A347+1)</f>
        <v>308</v>
      </c>
      <c r="B348" s="13" t="n">
        <v>306552</v>
      </c>
      <c r="C348" s="14" t="s">
        <v>349</v>
      </c>
      <c r="D348" s="12" t="n">
        <v>7.5</v>
      </c>
    </row>
    <row r="349" customFormat="false" ht="12" hidden="false" customHeight="false" outlineLevel="0" collapsed="false">
      <c r="A349" s="10" t="n">
        <f aca="false">IF(A348="",A347+1,A348+1)</f>
        <v>309</v>
      </c>
      <c r="B349" s="13" t="n">
        <v>306553</v>
      </c>
      <c r="C349" s="14" t="s">
        <v>350</v>
      </c>
      <c r="D349" s="12" t="n">
        <v>195</v>
      </c>
    </row>
    <row r="350" customFormat="false" ht="12" hidden="false" customHeight="false" outlineLevel="0" collapsed="false">
      <c r="A350" s="10" t="n">
        <f aca="false">IF(A349="",A348+1,A349+1)</f>
        <v>310</v>
      </c>
      <c r="B350" s="13" t="n">
        <v>306554</v>
      </c>
      <c r="C350" s="14" t="s">
        <v>351</v>
      </c>
      <c r="D350" s="12" t="n">
        <v>1.5</v>
      </c>
    </row>
    <row r="351" customFormat="false" ht="12" hidden="false" customHeight="false" outlineLevel="0" collapsed="false">
      <c r="A351" s="10"/>
      <c r="B351" s="8"/>
      <c r="C351" s="22" t="s">
        <v>352</v>
      </c>
      <c r="D351" s="12"/>
    </row>
    <row r="352" customFormat="false" ht="12" hidden="false" customHeight="false" outlineLevel="0" collapsed="false">
      <c r="A352" s="10" t="n">
        <f aca="false">IF(A351="",A350+1,A351+1)</f>
        <v>311</v>
      </c>
      <c r="B352" s="13" t="n">
        <v>306610</v>
      </c>
      <c r="C352" s="20" t="s">
        <v>353</v>
      </c>
      <c r="D352" s="12" t="n">
        <v>22</v>
      </c>
    </row>
    <row r="353" customFormat="false" ht="12" hidden="false" customHeight="false" outlineLevel="0" collapsed="false">
      <c r="A353" s="10" t="n">
        <f aca="false">IF(A352="",A351+1,A352+1)</f>
        <v>312</v>
      </c>
      <c r="B353" s="13" t="n">
        <v>306620</v>
      </c>
      <c r="C353" s="20" t="s">
        <v>354</v>
      </c>
      <c r="D353" s="12" t="n">
        <v>16</v>
      </c>
    </row>
    <row r="354" customFormat="false" ht="12" hidden="false" customHeight="false" outlineLevel="0" collapsed="false">
      <c r="A354" s="10"/>
      <c r="B354" s="8"/>
      <c r="C354" s="22" t="s">
        <v>355</v>
      </c>
      <c r="D354" s="12"/>
    </row>
    <row r="355" customFormat="false" ht="12" hidden="false" customHeight="false" outlineLevel="0" collapsed="false">
      <c r="A355" s="10" t="n">
        <f aca="false">IF(A354="",A353+1,A354+1)</f>
        <v>313</v>
      </c>
      <c r="B355" s="13" t="n">
        <v>306710</v>
      </c>
      <c r="C355" s="20" t="s">
        <v>356</v>
      </c>
      <c r="D355" s="12" t="n">
        <v>35</v>
      </c>
    </row>
    <row r="356" customFormat="false" ht="12" hidden="false" customHeight="false" outlineLevel="0" collapsed="false">
      <c r="A356" s="10" t="n">
        <f aca="false">IF(A355="",A354+1,A355+1)</f>
        <v>314</v>
      </c>
      <c r="B356" s="13" t="n">
        <v>306720</v>
      </c>
      <c r="C356" s="20" t="s">
        <v>357</v>
      </c>
      <c r="D356" s="12" t="n">
        <v>41</v>
      </c>
    </row>
    <row r="357" customFormat="false" ht="12" hidden="false" customHeight="false" outlineLevel="0" collapsed="false">
      <c r="A357" s="10" t="n">
        <f aca="false">IF(A356="",A355+1,A356+1)</f>
        <v>315</v>
      </c>
      <c r="B357" s="13" t="n">
        <v>306730</v>
      </c>
      <c r="C357" s="20" t="s">
        <v>358</v>
      </c>
      <c r="D357" s="12" t="n">
        <v>24</v>
      </c>
    </row>
    <row r="358" customFormat="false" ht="12" hidden="false" customHeight="false" outlineLevel="0" collapsed="false">
      <c r="A358" s="10" t="n">
        <f aca="false">IF(A357="",A356+1,A357+1)</f>
        <v>316</v>
      </c>
      <c r="B358" s="13" t="n">
        <v>306750</v>
      </c>
      <c r="C358" s="20" t="s">
        <v>359</v>
      </c>
      <c r="D358" s="12" t="n">
        <v>100</v>
      </c>
    </row>
    <row r="359" customFormat="false" ht="12" hidden="false" customHeight="false" outlineLevel="0" collapsed="false">
      <c r="A359" s="10" t="n">
        <f aca="false">IF(A358="",A357+1,A358+1)</f>
        <v>317</v>
      </c>
      <c r="B359" s="13" t="n">
        <v>306760</v>
      </c>
      <c r="C359" s="20" t="s">
        <v>360</v>
      </c>
      <c r="D359" s="12" t="n">
        <v>125</v>
      </c>
    </row>
    <row r="360" customFormat="false" ht="12" hidden="false" customHeight="false" outlineLevel="0" collapsed="false">
      <c r="A360" s="10" t="n">
        <f aca="false">IF(A359="",A358+1,A359+1)</f>
        <v>318</v>
      </c>
      <c r="B360" s="13" t="n">
        <v>306770</v>
      </c>
      <c r="C360" s="20" t="s">
        <v>361</v>
      </c>
      <c r="D360" s="12" t="n">
        <v>100</v>
      </c>
    </row>
    <row r="361" customFormat="false" ht="12" hidden="false" customHeight="false" outlineLevel="0" collapsed="false">
      <c r="A361" s="10" t="n">
        <f aca="false">IF(A360="",A359+1,A360+1)</f>
        <v>319</v>
      </c>
      <c r="B361" s="13" t="n">
        <v>306780</v>
      </c>
      <c r="C361" s="20" t="s">
        <v>362</v>
      </c>
      <c r="D361" s="12" t="n">
        <v>181</v>
      </c>
    </row>
    <row r="362" customFormat="false" ht="12" hidden="false" customHeight="false" outlineLevel="0" collapsed="false">
      <c r="A362" s="10" t="n">
        <f aca="false">IF(A361="",A360+1,A361+1)</f>
        <v>320</v>
      </c>
      <c r="B362" s="13" t="n">
        <v>306790</v>
      </c>
      <c r="C362" s="20" t="s">
        <v>363</v>
      </c>
      <c r="D362" s="12" t="n">
        <v>285</v>
      </c>
    </row>
    <row r="363" customFormat="false" ht="12" hidden="false" customHeight="false" outlineLevel="0" collapsed="false">
      <c r="A363" s="10"/>
      <c r="B363" s="8"/>
      <c r="C363" s="22" t="s">
        <v>364</v>
      </c>
      <c r="D363" s="12"/>
    </row>
    <row r="364" customFormat="false" ht="12" hidden="false" customHeight="false" outlineLevel="0" collapsed="false">
      <c r="A364" s="10" t="n">
        <f aca="false">IF(A363="",A362+1,A363+1)</f>
        <v>321</v>
      </c>
      <c r="B364" s="13" t="n">
        <v>306810</v>
      </c>
      <c r="C364" s="20" t="s">
        <v>365</v>
      </c>
      <c r="D364" s="12" t="n">
        <v>32</v>
      </c>
    </row>
    <row r="365" customFormat="false" ht="12" hidden="false" customHeight="false" outlineLevel="0" collapsed="false">
      <c r="A365" s="10"/>
      <c r="B365" s="8"/>
      <c r="C365" s="22" t="s">
        <v>366</v>
      </c>
      <c r="D365" s="12"/>
    </row>
    <row r="366" customFormat="false" ht="12" hidden="false" customHeight="false" outlineLevel="0" collapsed="false">
      <c r="A366" s="10" t="n">
        <f aca="false">IF(A365="",A364+1,A365+1)</f>
        <v>322</v>
      </c>
      <c r="B366" s="13" t="n">
        <v>307060</v>
      </c>
      <c r="C366" s="20" t="s">
        <v>367</v>
      </c>
      <c r="D366" s="12" t="n">
        <v>3.6</v>
      </c>
    </row>
    <row r="367" customFormat="false" ht="12" hidden="false" customHeight="false" outlineLevel="0" collapsed="false">
      <c r="A367" s="10" t="n">
        <f aca="false">IF(A366="",A365+1,A366+1)</f>
        <v>323</v>
      </c>
      <c r="B367" s="13" t="n">
        <v>307070</v>
      </c>
      <c r="C367" s="20" t="s">
        <v>368</v>
      </c>
      <c r="D367" s="12" t="n">
        <v>4.5</v>
      </c>
    </row>
    <row r="368" customFormat="false" ht="12" hidden="false" customHeight="false" outlineLevel="0" collapsed="false">
      <c r="A368" s="10" t="n">
        <f aca="false">IF(A367="",A366+1,A367+1)</f>
        <v>324</v>
      </c>
      <c r="B368" s="13" t="n">
        <v>307080</v>
      </c>
      <c r="C368" s="20" t="s">
        <v>369</v>
      </c>
      <c r="D368" s="12" t="n">
        <v>5.86</v>
      </c>
    </row>
    <row r="369" customFormat="false" ht="12" hidden="false" customHeight="false" outlineLevel="0" collapsed="false">
      <c r="A369" s="10"/>
      <c r="B369" s="8"/>
      <c r="C369" s="11" t="s">
        <v>370</v>
      </c>
      <c r="D369" s="12"/>
    </row>
    <row r="370" customFormat="false" ht="12" hidden="false" customHeight="false" outlineLevel="0" collapsed="false">
      <c r="A370" s="10" t="n">
        <f aca="false">IF(A369="",A368+1,A369+1)</f>
        <v>325</v>
      </c>
      <c r="B370" s="13" t="n">
        <v>308010</v>
      </c>
      <c r="C370" s="20" t="s">
        <v>371</v>
      </c>
      <c r="D370" s="12" t="n">
        <v>43</v>
      </c>
    </row>
    <row r="371" customFormat="false" ht="12" hidden="false" customHeight="false" outlineLevel="0" collapsed="false">
      <c r="A371" s="10" t="n">
        <f aca="false">IF(A370="",A369+1,A370+1)</f>
        <v>326</v>
      </c>
      <c r="B371" s="13" t="n">
        <v>308020</v>
      </c>
      <c r="C371" s="20" t="s">
        <v>372</v>
      </c>
      <c r="D371" s="12" t="n">
        <v>38</v>
      </c>
    </row>
    <row r="372" customFormat="false" ht="12" hidden="false" customHeight="false" outlineLevel="0" collapsed="false">
      <c r="A372" s="10" t="n">
        <f aca="false">IF(A371="",A370+1,A371+1)</f>
        <v>327</v>
      </c>
      <c r="B372" s="13" t="n">
        <v>308030</v>
      </c>
      <c r="C372" s="20" t="s">
        <v>373</v>
      </c>
      <c r="D372" s="12" t="n">
        <v>1330</v>
      </c>
    </row>
    <row r="373" customFormat="false" ht="12" hidden="false" customHeight="false" outlineLevel="0" collapsed="false">
      <c r="A373" s="10" t="n">
        <f aca="false">IF(A372="",A371+1,A372+1)</f>
        <v>328</v>
      </c>
      <c r="B373" s="13" t="n">
        <v>308040</v>
      </c>
      <c r="C373" s="20" t="s">
        <v>374</v>
      </c>
      <c r="D373" s="12" t="n">
        <v>38</v>
      </c>
    </row>
    <row r="374" customFormat="false" ht="12" hidden="false" customHeight="false" outlineLevel="0" collapsed="false">
      <c r="A374" s="10" t="n">
        <f aca="false">IF(A373="",A372+1,A373+1)</f>
        <v>329</v>
      </c>
      <c r="B374" s="13" t="n">
        <v>308050</v>
      </c>
      <c r="C374" s="20" t="s">
        <v>375</v>
      </c>
      <c r="D374" s="12" t="n">
        <v>48</v>
      </c>
    </row>
    <row r="375" customFormat="false" ht="12" hidden="false" customHeight="false" outlineLevel="0" collapsed="false">
      <c r="A375" s="10" t="n">
        <f aca="false">IF(A374="",A373+1,A374+1)</f>
        <v>330</v>
      </c>
      <c r="B375" s="13" t="n">
        <v>308060</v>
      </c>
      <c r="C375" s="20" t="s">
        <v>376</v>
      </c>
      <c r="D375" s="12" t="n">
        <v>224</v>
      </c>
    </row>
    <row r="376" customFormat="false" ht="12" hidden="false" customHeight="false" outlineLevel="0" collapsed="false">
      <c r="A376" s="10" t="n">
        <f aca="false">IF(A375="",A374+1,A375+1)</f>
        <v>331</v>
      </c>
      <c r="B376" s="13" t="n">
        <v>308070</v>
      </c>
      <c r="C376" s="20" t="s">
        <v>377</v>
      </c>
      <c r="D376" s="12" t="n">
        <v>470</v>
      </c>
    </row>
    <row r="377" customFormat="false" ht="12" hidden="false" customHeight="false" outlineLevel="0" collapsed="false">
      <c r="A377" s="10" t="n">
        <f aca="false">IF(A376="",A375+1,A376+1)</f>
        <v>332</v>
      </c>
      <c r="B377" s="13" t="n">
        <v>308080</v>
      </c>
      <c r="C377" s="20" t="s">
        <v>378</v>
      </c>
      <c r="D377" s="12" t="n">
        <v>470</v>
      </c>
    </row>
    <row r="378" customFormat="false" ht="12" hidden="false" customHeight="false" outlineLevel="0" collapsed="false">
      <c r="A378" s="10" t="n">
        <f aca="false">IF(A377="",A376+1,A377+1)</f>
        <v>333</v>
      </c>
      <c r="B378" s="13" t="n">
        <v>308090</v>
      </c>
      <c r="C378" s="20" t="s">
        <v>379</v>
      </c>
      <c r="D378" s="12" t="n">
        <v>109</v>
      </c>
    </row>
    <row r="379" customFormat="false" ht="12" hidden="false" customHeight="false" outlineLevel="0" collapsed="false">
      <c r="A379" s="10" t="n">
        <f aca="false">IF(A378="",A377+1,A378+1)</f>
        <v>334</v>
      </c>
      <c r="B379" s="13" t="n">
        <v>308100</v>
      </c>
      <c r="C379" s="20" t="s">
        <v>380</v>
      </c>
      <c r="D379" s="12" t="n">
        <v>91</v>
      </c>
    </row>
    <row r="380" customFormat="false" ht="12" hidden="false" customHeight="false" outlineLevel="0" collapsed="false">
      <c r="A380" s="10" t="n">
        <f aca="false">IF(A379="",A378+1,A379+1)</f>
        <v>335</v>
      </c>
      <c r="B380" s="13" t="n">
        <v>308110</v>
      </c>
      <c r="C380" s="20" t="s">
        <v>381</v>
      </c>
      <c r="D380" s="12" t="n">
        <v>156</v>
      </c>
    </row>
    <row r="381" customFormat="false" ht="12" hidden="false" customHeight="false" outlineLevel="0" collapsed="false">
      <c r="A381" s="10" t="n">
        <f aca="false">IF(A380="",A379+1,A380+1)</f>
        <v>336</v>
      </c>
      <c r="B381" s="13" t="n">
        <v>308120</v>
      </c>
      <c r="C381" s="20" t="s">
        <v>382</v>
      </c>
      <c r="D381" s="12" t="n">
        <v>155</v>
      </c>
    </row>
    <row r="382" customFormat="false" ht="12" hidden="false" customHeight="false" outlineLevel="0" collapsed="false">
      <c r="A382" s="10" t="n">
        <f aca="false">IF(A381="",A380+1,A381+1)</f>
        <v>337</v>
      </c>
      <c r="B382" s="13" t="n">
        <v>308140</v>
      </c>
      <c r="C382" s="20" t="s">
        <v>383</v>
      </c>
      <c r="D382" s="12" t="n">
        <v>245</v>
      </c>
    </row>
    <row r="383" customFormat="false" ht="12" hidden="false" customHeight="false" outlineLevel="0" collapsed="false">
      <c r="A383" s="10" t="n">
        <f aca="false">IF(A382="",A381+1,A382+1)</f>
        <v>338</v>
      </c>
      <c r="B383" s="13" t="n">
        <v>308150</v>
      </c>
      <c r="C383" s="20" t="s">
        <v>384</v>
      </c>
      <c r="D383" s="12" t="n">
        <v>460</v>
      </c>
    </row>
    <row r="384" customFormat="false" ht="12" hidden="false" customHeight="false" outlineLevel="0" collapsed="false">
      <c r="A384" s="10" t="n">
        <f aca="false">IF(A383="",A382+1,A383+1)</f>
        <v>339</v>
      </c>
      <c r="B384" s="13" t="n">
        <v>308160</v>
      </c>
      <c r="C384" s="20" t="s">
        <v>385</v>
      </c>
      <c r="D384" s="12" t="n">
        <v>148</v>
      </c>
    </row>
    <row r="385" customFormat="false" ht="12" hidden="false" customHeight="false" outlineLevel="0" collapsed="false">
      <c r="A385" s="10" t="n">
        <f aca="false">IF(A384="",A383+1,A384+1)</f>
        <v>340</v>
      </c>
      <c r="B385" s="13" t="n">
        <v>308170</v>
      </c>
      <c r="C385" s="20" t="s">
        <v>386</v>
      </c>
      <c r="D385" s="12" t="n">
        <v>113</v>
      </c>
    </row>
    <row r="386" customFormat="false" ht="12" hidden="false" customHeight="false" outlineLevel="0" collapsed="false">
      <c r="A386" s="10" t="n">
        <f aca="false">IF(A385="",A384+1,A385+1)</f>
        <v>341</v>
      </c>
      <c r="B386" s="13" t="n">
        <v>308180</v>
      </c>
      <c r="C386" s="20" t="s">
        <v>387</v>
      </c>
      <c r="D386" s="12" t="n">
        <v>335</v>
      </c>
    </row>
    <row r="387" customFormat="false" ht="12" hidden="false" customHeight="false" outlineLevel="0" collapsed="false">
      <c r="A387" s="10" t="n">
        <f aca="false">IF(A386="",A385+1,A386+1)</f>
        <v>342</v>
      </c>
      <c r="B387" s="13" t="n">
        <v>308190</v>
      </c>
      <c r="C387" s="20" t="s">
        <v>388</v>
      </c>
      <c r="D387" s="12" t="n">
        <v>40</v>
      </c>
    </row>
    <row r="388" customFormat="false" ht="12" hidden="false" customHeight="false" outlineLevel="0" collapsed="false">
      <c r="A388" s="10" t="n">
        <f aca="false">IF(A387="",A386+1,A387+1)</f>
        <v>343</v>
      </c>
      <c r="B388" s="13" t="n">
        <v>308200</v>
      </c>
      <c r="C388" s="20" t="s">
        <v>389</v>
      </c>
      <c r="D388" s="12" t="n">
        <v>733.79</v>
      </c>
    </row>
    <row r="389" customFormat="false" ht="12" hidden="false" customHeight="false" outlineLevel="0" collapsed="false">
      <c r="A389" s="10" t="n">
        <f aca="false">IF(A388="",A387+1,A388+1)</f>
        <v>344</v>
      </c>
      <c r="B389" s="13" t="n">
        <v>308210</v>
      </c>
      <c r="C389" s="20" t="s">
        <v>390</v>
      </c>
      <c r="D389" s="12" t="n">
        <v>208</v>
      </c>
    </row>
    <row r="390" customFormat="false" ht="12" hidden="false" customHeight="false" outlineLevel="0" collapsed="false">
      <c r="A390" s="10" t="n">
        <f aca="false">IF(A389="",A388+1,A389+1)</f>
        <v>345</v>
      </c>
      <c r="B390" s="13" t="n">
        <v>308220</v>
      </c>
      <c r="C390" s="20" t="s">
        <v>391</v>
      </c>
      <c r="D390" s="12" t="n">
        <v>228</v>
      </c>
    </row>
    <row r="391" customFormat="false" ht="12" hidden="false" customHeight="false" outlineLevel="0" collapsed="false">
      <c r="A391" s="10" t="n">
        <f aca="false">IF(A390="",A389+1,A390+1)</f>
        <v>346</v>
      </c>
      <c r="B391" s="13" t="n">
        <v>308230</v>
      </c>
      <c r="C391" s="20" t="s">
        <v>392</v>
      </c>
      <c r="D391" s="12" t="n">
        <v>309</v>
      </c>
    </row>
    <row r="392" customFormat="false" ht="12" hidden="false" customHeight="false" outlineLevel="0" collapsed="false">
      <c r="A392" s="10" t="n">
        <f aca="false">IF(A391="",A390+1,A391+1)</f>
        <v>347</v>
      </c>
      <c r="B392" s="13" t="n">
        <v>308240</v>
      </c>
      <c r="C392" s="20" t="s">
        <v>393</v>
      </c>
      <c r="D392" s="12" t="n">
        <v>600</v>
      </c>
    </row>
    <row r="393" customFormat="false" ht="12" hidden="false" customHeight="false" outlineLevel="0" collapsed="false">
      <c r="A393" s="10" t="n">
        <f aca="false">IF(A392="",A391+1,A392+1)</f>
        <v>348</v>
      </c>
      <c r="B393" s="13" t="n">
        <v>308250</v>
      </c>
      <c r="C393" s="14" t="s">
        <v>394</v>
      </c>
      <c r="D393" s="12" t="n">
        <v>350</v>
      </c>
    </row>
    <row r="394" customFormat="false" ht="12" hidden="false" customHeight="false" outlineLevel="0" collapsed="false">
      <c r="A394" s="10" t="n">
        <f aca="false">IF(A393="",A392+1,A393+1)</f>
        <v>349</v>
      </c>
      <c r="B394" s="13" t="n">
        <v>308260</v>
      </c>
      <c r="C394" s="20" t="s">
        <v>395</v>
      </c>
      <c r="D394" s="12" t="n">
        <v>224</v>
      </c>
    </row>
    <row r="395" customFormat="false" ht="12" hidden="false" customHeight="false" outlineLevel="0" collapsed="false">
      <c r="A395" s="10" t="n">
        <f aca="false">IF(A394="",A393+1,A394+1)</f>
        <v>350</v>
      </c>
      <c r="B395" s="13" t="n">
        <v>308270</v>
      </c>
      <c r="C395" s="20" t="s">
        <v>396</v>
      </c>
      <c r="D395" s="12" t="n">
        <v>22</v>
      </c>
    </row>
    <row r="396" customFormat="false" ht="12" hidden="false" customHeight="false" outlineLevel="0" collapsed="false">
      <c r="A396" s="10" t="n">
        <f aca="false">IF(A395="",A394+1,A395+1)</f>
        <v>351</v>
      </c>
      <c r="B396" s="13" t="n">
        <v>308280</v>
      </c>
      <c r="C396" s="20" t="s">
        <v>397</v>
      </c>
      <c r="D396" s="12" t="n">
        <v>869</v>
      </c>
    </row>
    <row r="397" customFormat="false" ht="12" hidden="false" customHeight="false" outlineLevel="0" collapsed="false">
      <c r="A397" s="10" t="n">
        <f aca="false">IF(A396="",A395+1,A396+1)</f>
        <v>352</v>
      </c>
      <c r="B397" s="13" t="n">
        <v>308290</v>
      </c>
      <c r="C397" s="20" t="s">
        <v>398</v>
      </c>
      <c r="D397" s="12" t="n">
        <v>153</v>
      </c>
    </row>
    <row r="398" customFormat="false" ht="12" hidden="false" customHeight="false" outlineLevel="0" collapsed="false">
      <c r="A398" s="10" t="n">
        <f aca="false">IF(A397="",A396+1,A397+1)</f>
        <v>353</v>
      </c>
      <c r="B398" s="13" t="n">
        <v>308300</v>
      </c>
      <c r="C398" s="20" t="s">
        <v>399</v>
      </c>
      <c r="D398" s="12" t="n">
        <v>47</v>
      </c>
    </row>
    <row r="399" customFormat="false" ht="12" hidden="false" customHeight="false" outlineLevel="0" collapsed="false">
      <c r="A399" s="10" t="n">
        <f aca="false">IF(A398="",A397+1,A398+1)</f>
        <v>354</v>
      </c>
      <c r="B399" s="13" t="n">
        <v>308310</v>
      </c>
      <c r="C399" s="20" t="s">
        <v>400</v>
      </c>
      <c r="D399" s="12" t="n">
        <v>1.6</v>
      </c>
    </row>
    <row r="400" customFormat="false" ht="12" hidden="false" customHeight="false" outlineLevel="0" collapsed="false">
      <c r="A400" s="10" t="n">
        <f aca="false">IF(A399="",A398+1,A399+1)</f>
        <v>355</v>
      </c>
      <c r="B400" s="13" t="n">
        <v>308320</v>
      </c>
      <c r="C400" s="20" t="s">
        <v>401</v>
      </c>
      <c r="D400" s="12" t="n">
        <v>120</v>
      </c>
    </row>
    <row r="401" customFormat="false" ht="12" hidden="false" customHeight="false" outlineLevel="0" collapsed="false">
      <c r="A401" s="10" t="n">
        <f aca="false">IF(A400="",A399+1,A400+1)</f>
        <v>356</v>
      </c>
      <c r="B401" s="13" t="n">
        <v>308330</v>
      </c>
      <c r="C401" s="20" t="s">
        <v>402</v>
      </c>
      <c r="D401" s="12" t="n">
        <v>71</v>
      </c>
    </row>
    <row r="402" customFormat="false" ht="12" hidden="false" customHeight="false" outlineLevel="0" collapsed="false">
      <c r="A402" s="10" t="n">
        <f aca="false">IF(A401="",A400+1,A401+1)</f>
        <v>357</v>
      </c>
      <c r="B402" s="28" t="n">
        <v>308340</v>
      </c>
      <c r="C402" s="29" t="s">
        <v>403</v>
      </c>
      <c r="D402" s="30" t="n">
        <v>35</v>
      </c>
    </row>
    <row r="403" customFormat="false" ht="12" hidden="false" customHeight="false" outlineLevel="0" collapsed="false">
      <c r="A403" s="10" t="n">
        <f aca="false">IF(A402="",A401+1,A402+1)</f>
        <v>358</v>
      </c>
      <c r="B403" s="13" t="n">
        <v>308350</v>
      </c>
      <c r="C403" s="20" t="s">
        <v>404</v>
      </c>
      <c r="D403" s="12" t="n">
        <v>150</v>
      </c>
    </row>
    <row r="404" customFormat="false" ht="12" hidden="false" customHeight="false" outlineLevel="0" collapsed="false">
      <c r="A404" s="10" t="n">
        <f aca="false">IF(A403="",A402+1,A403+1)</f>
        <v>359</v>
      </c>
      <c r="B404" s="13" t="n">
        <v>308360</v>
      </c>
      <c r="C404" s="20" t="s">
        <v>405</v>
      </c>
      <c r="D404" s="12" t="n">
        <v>1.3</v>
      </c>
    </row>
    <row r="405" customFormat="false" ht="12" hidden="false" customHeight="false" outlineLevel="0" collapsed="false">
      <c r="A405" s="10" t="n">
        <f aca="false">IF(A404="",A403+1,A404+1)</f>
        <v>360</v>
      </c>
      <c r="B405" s="13" t="n">
        <v>308370</v>
      </c>
      <c r="C405" s="20" t="s">
        <v>406</v>
      </c>
      <c r="D405" s="12" t="n">
        <v>139</v>
      </c>
    </row>
    <row r="406" customFormat="false" ht="12" hidden="false" customHeight="false" outlineLevel="0" collapsed="false">
      <c r="A406" s="10" t="n">
        <f aca="false">IF(A405="",A404+1,A405+1)</f>
        <v>361</v>
      </c>
      <c r="B406" s="13" t="n">
        <v>308380</v>
      </c>
      <c r="C406" s="20" t="s">
        <v>407</v>
      </c>
      <c r="D406" s="12" t="n">
        <v>587.29</v>
      </c>
    </row>
    <row r="407" customFormat="false" ht="12" hidden="false" customHeight="false" outlineLevel="0" collapsed="false">
      <c r="A407" s="10" t="n">
        <f aca="false">IF(A406="",A405+1,A406+1)</f>
        <v>362</v>
      </c>
      <c r="B407" s="13" t="n">
        <v>308390</v>
      </c>
      <c r="C407" s="20" t="s">
        <v>408</v>
      </c>
      <c r="D407" s="12" t="n">
        <v>822.2</v>
      </c>
    </row>
    <row r="408" customFormat="false" ht="12" hidden="false" customHeight="false" outlineLevel="0" collapsed="false">
      <c r="A408" s="10" t="n">
        <f aca="false">IF(A407="",A406+1,A407+1)</f>
        <v>363</v>
      </c>
      <c r="B408" s="13" t="n">
        <v>308400</v>
      </c>
      <c r="C408" s="20" t="s">
        <v>409</v>
      </c>
      <c r="D408" s="12" t="n">
        <v>400</v>
      </c>
    </row>
    <row r="409" customFormat="false" ht="12" hidden="false" customHeight="false" outlineLevel="0" collapsed="false">
      <c r="A409" s="10" t="n">
        <f aca="false">IF(A408="",A407+1,A408+1)</f>
        <v>364</v>
      </c>
      <c r="B409" s="13" t="n">
        <v>308410</v>
      </c>
      <c r="C409" s="20" t="s">
        <v>410</v>
      </c>
      <c r="D409" s="12" t="n">
        <v>2900</v>
      </c>
    </row>
    <row r="410" s="24" customFormat="true" ht="12" hidden="false" customHeight="false" outlineLevel="0" collapsed="false">
      <c r="A410" s="10"/>
      <c r="B410" s="8"/>
      <c r="C410" s="11" t="s">
        <v>411</v>
      </c>
      <c r="D410" s="12"/>
    </row>
    <row r="411" customFormat="false" ht="12" hidden="false" customHeight="false" outlineLevel="0" collapsed="false">
      <c r="A411" s="10" t="n">
        <f aca="false">IF(A410="",A409+1,A410+1)</f>
        <v>365</v>
      </c>
      <c r="B411" s="13" t="n">
        <v>309000</v>
      </c>
      <c r="C411" s="20" t="s">
        <v>412</v>
      </c>
      <c r="D411" s="12" t="n">
        <v>16</v>
      </c>
    </row>
    <row r="412" customFormat="false" ht="12" hidden="false" customHeight="false" outlineLevel="0" collapsed="false">
      <c r="A412" s="10" t="n">
        <f aca="false">IF(A411="",A410+1,A411+1)</f>
        <v>366</v>
      </c>
      <c r="B412" s="13" t="n">
        <v>309010</v>
      </c>
      <c r="C412" s="20" t="s">
        <v>413</v>
      </c>
      <c r="D412" s="12" t="n">
        <v>13</v>
      </c>
    </row>
    <row r="413" customFormat="false" ht="12" hidden="false" customHeight="false" outlineLevel="0" collapsed="false">
      <c r="A413" s="10" t="n">
        <f aca="false">IF(A412="",A411+1,A412+1)</f>
        <v>367</v>
      </c>
      <c r="B413" s="13" t="n">
        <v>309020</v>
      </c>
      <c r="C413" s="20" t="s">
        <v>414</v>
      </c>
      <c r="D413" s="12" t="n">
        <v>25</v>
      </c>
    </row>
    <row r="414" customFormat="false" ht="12" hidden="false" customHeight="false" outlineLevel="0" collapsed="false">
      <c r="A414" s="10" t="n">
        <f aca="false">IF(A413="",A412+1,A413+1)</f>
        <v>368</v>
      </c>
      <c r="B414" s="13" t="n">
        <v>309030</v>
      </c>
      <c r="C414" s="20" t="s">
        <v>415</v>
      </c>
      <c r="D414" s="12" t="n">
        <v>14.57</v>
      </c>
    </row>
    <row r="415" customFormat="false" ht="12" hidden="false" customHeight="false" outlineLevel="0" collapsed="false">
      <c r="A415" s="10" t="n">
        <f aca="false">IF(A414="",A413+1,A414+1)</f>
        <v>369</v>
      </c>
      <c r="B415" s="13" t="n">
        <v>309040</v>
      </c>
      <c r="C415" s="20" t="s">
        <v>416</v>
      </c>
      <c r="D415" s="12" t="n">
        <v>114</v>
      </c>
    </row>
    <row r="416" customFormat="false" ht="12" hidden="false" customHeight="false" outlineLevel="0" collapsed="false">
      <c r="A416" s="10" t="n">
        <f aca="false">IF(A415="",A414+1,A415+1)</f>
        <v>370</v>
      </c>
      <c r="B416" s="13" t="n">
        <v>309050</v>
      </c>
      <c r="C416" s="20" t="s">
        <v>417</v>
      </c>
      <c r="D416" s="12" t="n">
        <v>14</v>
      </c>
    </row>
    <row r="417" customFormat="false" ht="12" hidden="false" customHeight="false" outlineLevel="0" collapsed="false">
      <c r="A417" s="10" t="n">
        <f aca="false">IF(A416="",A415+1,A416+1)</f>
        <v>371</v>
      </c>
      <c r="B417" s="13" t="n">
        <v>309060</v>
      </c>
      <c r="C417" s="20" t="s">
        <v>418</v>
      </c>
      <c r="D417" s="12" t="n">
        <v>18</v>
      </c>
    </row>
    <row r="418" customFormat="false" ht="12" hidden="false" customHeight="false" outlineLevel="0" collapsed="false">
      <c r="A418" s="10" t="n">
        <f aca="false">IF(A417="",A416+1,A417+1)</f>
        <v>372</v>
      </c>
      <c r="B418" s="13" t="n">
        <v>309070</v>
      </c>
      <c r="C418" s="20" t="s">
        <v>419</v>
      </c>
      <c r="D418" s="12" t="n">
        <v>27</v>
      </c>
    </row>
    <row r="419" customFormat="false" ht="12" hidden="false" customHeight="false" outlineLevel="0" collapsed="false">
      <c r="A419" s="10" t="n">
        <f aca="false">IF(A418="",A417+1,A418+1)</f>
        <v>373</v>
      </c>
      <c r="B419" s="13" t="n">
        <v>309080</v>
      </c>
      <c r="C419" s="20" t="s">
        <v>420</v>
      </c>
      <c r="D419" s="12" t="n">
        <v>42</v>
      </c>
    </row>
    <row r="420" customFormat="false" ht="12" hidden="false" customHeight="false" outlineLevel="0" collapsed="false">
      <c r="A420" s="10" t="n">
        <f aca="false">IF(A419="",A418+1,A419+1)</f>
        <v>374</v>
      </c>
      <c r="B420" s="13" t="n">
        <v>309090</v>
      </c>
      <c r="C420" s="20" t="s">
        <v>421</v>
      </c>
      <c r="D420" s="12" t="n">
        <v>31</v>
      </c>
    </row>
    <row r="421" customFormat="false" ht="12" hidden="false" customHeight="false" outlineLevel="0" collapsed="false">
      <c r="A421" s="10" t="n">
        <f aca="false">IF(A420="",A419+1,A420+1)</f>
        <v>375</v>
      </c>
      <c r="B421" s="13" t="n">
        <v>309100</v>
      </c>
      <c r="C421" s="20" t="s">
        <v>422</v>
      </c>
      <c r="D421" s="12" t="n">
        <v>30</v>
      </c>
    </row>
    <row r="422" customFormat="false" ht="12" hidden="false" customHeight="false" outlineLevel="0" collapsed="false">
      <c r="A422" s="10" t="n">
        <f aca="false">IF(A421="",A420+1,A421+1)</f>
        <v>376</v>
      </c>
      <c r="B422" s="13" t="n">
        <v>309110</v>
      </c>
      <c r="C422" s="20" t="s">
        <v>423</v>
      </c>
      <c r="D422" s="12" t="n">
        <v>12</v>
      </c>
    </row>
    <row r="423" customFormat="false" ht="12" hidden="false" customHeight="false" outlineLevel="0" collapsed="false">
      <c r="A423" s="10" t="n">
        <f aca="false">IF(A422="",A421+1,A422+1)</f>
        <v>377</v>
      </c>
      <c r="B423" s="13" t="n">
        <v>309120</v>
      </c>
      <c r="C423" s="20" t="s">
        <v>424</v>
      </c>
      <c r="D423" s="12" t="n">
        <v>24</v>
      </c>
    </row>
    <row r="424" customFormat="false" ht="12" hidden="false" customHeight="false" outlineLevel="0" collapsed="false">
      <c r="A424" s="10" t="n">
        <f aca="false">IF(A423="",A422+1,A423+1)</f>
        <v>378</v>
      </c>
      <c r="B424" s="13" t="n">
        <v>309130</v>
      </c>
      <c r="C424" s="20" t="s">
        <v>425</v>
      </c>
      <c r="D424" s="12" t="n">
        <v>21</v>
      </c>
    </row>
    <row r="425" customFormat="false" ht="12" hidden="false" customHeight="false" outlineLevel="0" collapsed="false">
      <c r="A425" s="10" t="n">
        <f aca="false">IF(A424="",A423+1,A424+1)</f>
        <v>379</v>
      </c>
      <c r="B425" s="13" t="n">
        <v>309140</v>
      </c>
      <c r="C425" s="20" t="s">
        <v>426</v>
      </c>
      <c r="D425" s="12" t="n">
        <v>48</v>
      </c>
    </row>
    <row r="426" s="24" customFormat="true" ht="24" hidden="false" customHeight="false" outlineLevel="0" collapsed="false">
      <c r="A426" s="10"/>
      <c r="B426" s="8"/>
      <c r="C426" s="11" t="s">
        <v>427</v>
      </c>
      <c r="D426" s="12"/>
    </row>
    <row r="427" customFormat="false" ht="12" hidden="false" customHeight="false" outlineLevel="0" collapsed="false">
      <c r="A427" s="10" t="n">
        <f aca="false">IF(A426="",A425+1,A426+1)</f>
        <v>380</v>
      </c>
      <c r="B427" s="13" t="n">
        <v>310000</v>
      </c>
      <c r="C427" s="20" t="s">
        <v>428</v>
      </c>
      <c r="D427" s="27" t="n">
        <v>17</v>
      </c>
    </row>
    <row r="428" customFormat="false" ht="12" hidden="false" customHeight="false" outlineLevel="0" collapsed="false">
      <c r="A428" s="10" t="n">
        <f aca="false">IF(A427="",A426+1,A427+1)</f>
        <v>381</v>
      </c>
      <c r="B428" s="13" t="n">
        <v>310020</v>
      </c>
      <c r="C428" s="20" t="s">
        <v>429</v>
      </c>
      <c r="D428" s="27" t="n">
        <v>17</v>
      </c>
    </row>
    <row r="429" customFormat="false" ht="12" hidden="false" customHeight="false" outlineLevel="0" collapsed="false">
      <c r="A429" s="10" t="n">
        <f aca="false">IF(A428="",A427+1,A428+1)</f>
        <v>382</v>
      </c>
      <c r="B429" s="13" t="n">
        <v>310060</v>
      </c>
      <c r="C429" s="20" t="s">
        <v>430</v>
      </c>
      <c r="D429" s="27" t="n">
        <v>15</v>
      </c>
    </row>
    <row r="430" s="24" customFormat="true" ht="12" hidden="false" customHeight="false" outlineLevel="0" collapsed="false">
      <c r="A430" s="10"/>
      <c r="B430" s="8"/>
      <c r="C430" s="11" t="s">
        <v>431</v>
      </c>
      <c r="D430" s="12"/>
    </row>
    <row r="431" customFormat="false" ht="12" hidden="false" customHeight="false" outlineLevel="0" collapsed="false">
      <c r="A431" s="10" t="n">
        <f aca="false">IF(A430="",A429+1,A430+1)</f>
        <v>383</v>
      </c>
      <c r="B431" s="13" t="n">
        <v>320010</v>
      </c>
      <c r="C431" s="20" t="s">
        <v>432</v>
      </c>
      <c r="D431" s="12" t="n">
        <v>15</v>
      </c>
    </row>
    <row r="432" customFormat="false" ht="12" hidden="false" customHeight="false" outlineLevel="0" collapsed="false">
      <c r="A432" s="10" t="n">
        <f aca="false">IF(A431="",A430+1,A431+1)</f>
        <v>384</v>
      </c>
      <c r="B432" s="13" t="n">
        <v>320020</v>
      </c>
      <c r="C432" s="20" t="s">
        <v>433</v>
      </c>
      <c r="D432" s="12" t="n">
        <v>15</v>
      </c>
    </row>
    <row r="433" customFormat="false" ht="12" hidden="false" customHeight="false" outlineLevel="0" collapsed="false">
      <c r="A433" s="10" t="n">
        <f aca="false">IF(A432="",A431+1,A432+1)</f>
        <v>385</v>
      </c>
      <c r="B433" s="13" t="n">
        <v>320030</v>
      </c>
      <c r="C433" s="20" t="s">
        <v>434</v>
      </c>
      <c r="D433" s="12" t="n">
        <v>110</v>
      </c>
    </row>
    <row r="434" customFormat="false" ht="12" hidden="false" customHeight="false" outlineLevel="0" collapsed="false">
      <c r="A434" s="10" t="n">
        <f aca="false">IF(A433="",A432+1,A433+1)</f>
        <v>386</v>
      </c>
      <c r="B434" s="13" t="n">
        <v>320040</v>
      </c>
      <c r="C434" s="20" t="s">
        <v>435</v>
      </c>
      <c r="D434" s="12" t="n">
        <v>33</v>
      </c>
    </row>
    <row r="435" customFormat="false" ht="12" hidden="false" customHeight="false" outlineLevel="0" collapsed="false">
      <c r="A435" s="10" t="n">
        <f aca="false">IF(A434="",A433+1,A434+1)</f>
        <v>387</v>
      </c>
      <c r="B435" s="13" t="n">
        <v>320050</v>
      </c>
      <c r="C435" s="20" t="s">
        <v>436</v>
      </c>
      <c r="D435" s="12" t="n">
        <v>25</v>
      </c>
    </row>
    <row r="436" s="24" customFormat="true" ht="12" hidden="false" customHeight="false" outlineLevel="0" collapsed="false">
      <c r="A436" s="10"/>
      <c r="B436" s="8"/>
      <c r="C436" s="11" t="s">
        <v>437</v>
      </c>
      <c r="D436" s="12"/>
    </row>
    <row r="437" customFormat="false" ht="12" hidden="false" customHeight="false" outlineLevel="0" collapsed="false">
      <c r="A437" s="10" t="n">
        <f aca="false">IF(A436="",A435+1,A436+1)</f>
        <v>388</v>
      </c>
      <c r="B437" s="13" t="n">
        <v>330010</v>
      </c>
      <c r="C437" s="20" t="s">
        <v>438</v>
      </c>
      <c r="D437" s="12" t="n">
        <v>60</v>
      </c>
    </row>
    <row r="438" customFormat="false" ht="12" hidden="false" customHeight="false" outlineLevel="0" collapsed="false">
      <c r="A438" s="10" t="n">
        <f aca="false">IF(A437="",A436+1,A437+1)</f>
        <v>389</v>
      </c>
      <c r="B438" s="13" t="n">
        <v>330020</v>
      </c>
      <c r="C438" s="20" t="s">
        <v>439</v>
      </c>
      <c r="D438" s="12" t="n">
        <v>94</v>
      </c>
    </row>
    <row r="439" s="24" customFormat="true" ht="12" hidden="false" customHeight="false" outlineLevel="0" collapsed="false">
      <c r="A439" s="10"/>
      <c r="B439" s="8"/>
      <c r="C439" s="11" t="s">
        <v>440</v>
      </c>
      <c r="D439" s="12"/>
    </row>
    <row r="440" customFormat="false" ht="12" hidden="false" customHeight="false" outlineLevel="0" collapsed="false">
      <c r="A440" s="10" t="n">
        <f aca="false">IF(A439="",A438+1,A439+1)</f>
        <v>390</v>
      </c>
      <c r="B440" s="13" t="n">
        <v>340010</v>
      </c>
      <c r="C440" s="20" t="s">
        <v>441</v>
      </c>
      <c r="D440" s="12" t="n">
        <v>67</v>
      </c>
    </row>
    <row r="441" s="24" customFormat="true" ht="12" hidden="false" customHeight="false" outlineLevel="0" collapsed="false">
      <c r="A441" s="10"/>
      <c r="B441" s="8"/>
      <c r="C441" s="11" t="s">
        <v>442</v>
      </c>
      <c r="D441" s="12"/>
    </row>
    <row r="442" customFormat="false" ht="12" hidden="false" customHeight="false" outlineLevel="0" collapsed="false">
      <c r="A442" s="10" t="n">
        <f aca="false">IF(A441="",A440+1,A441+1)</f>
        <v>391</v>
      </c>
      <c r="B442" s="13" t="n">
        <v>350010</v>
      </c>
      <c r="C442" s="20" t="s">
        <v>443</v>
      </c>
      <c r="D442" s="12" t="n">
        <v>100</v>
      </c>
    </row>
    <row r="443" customFormat="false" ht="12" hidden="false" customHeight="false" outlineLevel="0" collapsed="false">
      <c r="A443" s="10" t="n">
        <f aca="false">IF(A442="",A441+1,A442+1)</f>
        <v>392</v>
      </c>
      <c r="B443" s="13" t="n">
        <v>350030</v>
      </c>
      <c r="C443" s="20" t="s">
        <v>444</v>
      </c>
      <c r="D443" s="12" t="n">
        <v>10</v>
      </c>
    </row>
    <row r="444" customFormat="false" ht="12" hidden="false" customHeight="false" outlineLevel="0" collapsed="false">
      <c r="A444" s="10" t="n">
        <f aca="false">IF(A443="",A442+1,A443+1)</f>
        <v>393</v>
      </c>
      <c r="B444" s="13" t="n">
        <v>350040</v>
      </c>
      <c r="C444" s="20" t="s">
        <v>445</v>
      </c>
      <c r="D444" s="12" t="n">
        <v>1.25</v>
      </c>
    </row>
    <row r="445" customFormat="false" ht="12" hidden="false" customHeight="false" outlineLevel="0" collapsed="false">
      <c r="A445" s="10" t="n">
        <f aca="false">IF(A444="",A443+1,A444+1)</f>
        <v>394</v>
      </c>
      <c r="B445" s="13" t="n">
        <v>350050</v>
      </c>
      <c r="C445" s="20" t="s">
        <v>446</v>
      </c>
      <c r="D445" s="12" t="n">
        <v>5.7</v>
      </c>
    </row>
    <row r="446" customFormat="false" ht="12" hidden="false" customHeight="false" outlineLevel="0" collapsed="false">
      <c r="A446" s="10" t="n">
        <f aca="false">IF(A445="",A444+1,A445+1)</f>
        <v>395</v>
      </c>
      <c r="B446" s="13" t="n">
        <v>350060</v>
      </c>
      <c r="C446" s="20" t="s">
        <v>447</v>
      </c>
      <c r="D446" s="12" t="n">
        <v>3.5</v>
      </c>
    </row>
    <row r="447" customFormat="false" ht="12" hidden="false" customHeight="false" outlineLevel="0" collapsed="false">
      <c r="A447" s="10" t="n">
        <f aca="false">IF(A446="",A445+1,A446+1)</f>
        <v>396</v>
      </c>
      <c r="B447" s="13" t="n">
        <v>350070</v>
      </c>
      <c r="C447" s="20" t="s">
        <v>448</v>
      </c>
      <c r="D447" s="12" t="n">
        <v>4.81</v>
      </c>
    </row>
    <row r="448" customFormat="false" ht="12" hidden="false" customHeight="false" outlineLevel="0" collapsed="false">
      <c r="A448" s="10" t="n">
        <f aca="false">IF(A447="",A446+1,A447+1)</f>
        <v>397</v>
      </c>
      <c r="B448" s="13" t="n">
        <v>350080</v>
      </c>
      <c r="C448" s="20" t="s">
        <v>449</v>
      </c>
      <c r="D448" s="12" t="n">
        <v>14.91</v>
      </c>
    </row>
    <row r="449" customFormat="false" ht="12" hidden="false" customHeight="false" outlineLevel="0" collapsed="false">
      <c r="A449" s="10" t="n">
        <f aca="false">IF(A448="",A447+1,A448+1)</f>
        <v>398</v>
      </c>
      <c r="B449" s="13" t="n">
        <v>350090</v>
      </c>
      <c r="C449" s="20" t="s">
        <v>450</v>
      </c>
      <c r="D449" s="12" t="n">
        <v>32</v>
      </c>
    </row>
    <row r="450" customFormat="false" ht="12" hidden="false" customHeight="false" outlineLevel="0" collapsed="false">
      <c r="A450" s="10" t="n">
        <f aca="false">IF(A449="",A448+1,A449+1)</f>
        <v>399</v>
      </c>
      <c r="B450" s="13" t="n">
        <v>350100</v>
      </c>
      <c r="C450" s="20" t="s">
        <v>451</v>
      </c>
      <c r="D450" s="12" t="n">
        <v>5</v>
      </c>
    </row>
    <row r="451" customFormat="false" ht="12" hidden="false" customHeight="false" outlineLevel="0" collapsed="false">
      <c r="A451" s="10" t="n">
        <f aca="false">IF(A450="",A449+1,A450+1)</f>
        <v>400</v>
      </c>
      <c r="B451" s="13" t="n">
        <v>350110</v>
      </c>
      <c r="C451" s="20" t="s">
        <v>452</v>
      </c>
      <c r="D451" s="12" t="n">
        <v>7.76</v>
      </c>
    </row>
    <row r="452" customFormat="false" ht="12" hidden="false" customHeight="false" outlineLevel="0" collapsed="false">
      <c r="A452" s="10" t="n">
        <f aca="false">IF(A451="",A450+1,A451+1)</f>
        <v>401</v>
      </c>
      <c r="B452" s="13" t="n">
        <v>350120</v>
      </c>
      <c r="C452" s="20" t="s">
        <v>453</v>
      </c>
      <c r="D452" s="12" t="n">
        <v>0.9</v>
      </c>
    </row>
    <row r="453" customFormat="false" ht="12" hidden="false" customHeight="false" outlineLevel="0" collapsed="false">
      <c r="A453" s="10" t="n">
        <f aca="false">IF(A452="",A451+1,A452+1)</f>
        <v>402</v>
      </c>
      <c r="B453" s="13" t="n">
        <v>350130</v>
      </c>
      <c r="C453" s="20" t="s">
        <v>454</v>
      </c>
      <c r="D453" s="12" t="n">
        <v>32</v>
      </c>
    </row>
    <row r="454" s="32" customFormat="true" ht="12" hidden="false" customHeight="false" outlineLevel="0" collapsed="false">
      <c r="A454" s="10"/>
      <c r="B454" s="8"/>
      <c r="C454" s="31" t="s">
        <v>455</v>
      </c>
      <c r="D454" s="12"/>
    </row>
    <row r="455" s="32" customFormat="true" ht="12" hidden="false" customHeight="false" outlineLevel="0" collapsed="false">
      <c r="A455" s="10" t="n">
        <f aca="false">IF(A454="",A453+1,A454+1)</f>
        <v>403</v>
      </c>
      <c r="B455" s="13" t="n">
        <v>360010</v>
      </c>
      <c r="C455" s="20" t="s">
        <v>456</v>
      </c>
      <c r="D455" s="12" t="n">
        <v>9.5</v>
      </c>
    </row>
    <row r="456" s="32" customFormat="true" ht="12" hidden="false" customHeight="false" outlineLevel="0" collapsed="false">
      <c r="A456" s="10" t="n">
        <f aca="false">IF(A455="",A454+1,A455+1)</f>
        <v>404</v>
      </c>
      <c r="B456" s="13" t="n">
        <v>360020</v>
      </c>
      <c r="C456" s="20" t="s">
        <v>457</v>
      </c>
      <c r="D456" s="12" t="n">
        <v>30</v>
      </c>
    </row>
    <row r="457" s="32" customFormat="true" ht="12" hidden="false" customHeight="false" outlineLevel="0" collapsed="false">
      <c r="A457" s="10" t="n">
        <f aca="false">IF(A456="",A455+1,A456+1)</f>
        <v>405</v>
      </c>
      <c r="B457" s="13" t="n">
        <v>360030</v>
      </c>
      <c r="C457" s="20" t="s">
        <v>458</v>
      </c>
      <c r="D457" s="12" t="n">
        <v>2</v>
      </c>
    </row>
    <row r="458" s="32" customFormat="true" ht="12" hidden="false" customHeight="false" outlineLevel="0" collapsed="false">
      <c r="A458" s="10" t="n">
        <f aca="false">IF(A457="",A456+1,A457+1)</f>
        <v>406</v>
      </c>
      <c r="B458" s="13" t="n">
        <v>360040</v>
      </c>
      <c r="C458" s="20" t="s">
        <v>459</v>
      </c>
      <c r="D458" s="12" t="n">
        <v>1.6</v>
      </c>
    </row>
    <row r="459" s="32" customFormat="true" ht="12" hidden="false" customHeight="false" outlineLevel="0" collapsed="false">
      <c r="A459" s="10" t="n">
        <f aca="false">IF(A458="",A457+1,A458+1)</f>
        <v>407</v>
      </c>
      <c r="B459" s="13" t="n">
        <v>360050</v>
      </c>
      <c r="C459" s="20" t="s">
        <v>460</v>
      </c>
      <c r="D459" s="12" t="n">
        <v>2.8</v>
      </c>
    </row>
    <row r="460" s="32" customFormat="true" ht="12" hidden="false" customHeight="false" outlineLevel="0" collapsed="false">
      <c r="A460" s="10" t="n">
        <f aca="false">IF(A459="",A458+1,A459+1)</f>
        <v>408</v>
      </c>
      <c r="B460" s="13" t="n">
        <v>360060</v>
      </c>
      <c r="C460" s="20" t="s">
        <v>461</v>
      </c>
      <c r="D460" s="12" t="n">
        <v>29.88</v>
      </c>
    </row>
    <row r="461" s="32" customFormat="true" ht="12" hidden="false" customHeight="false" outlineLevel="0" collapsed="false">
      <c r="A461" s="10" t="n">
        <f aca="false">IF(A460="",A459+1,A460+1)</f>
        <v>409</v>
      </c>
      <c r="B461" s="13" t="n">
        <v>360070</v>
      </c>
      <c r="C461" s="20" t="s">
        <v>462</v>
      </c>
      <c r="D461" s="12" t="n">
        <v>277.2</v>
      </c>
    </row>
    <row r="462" s="32" customFormat="true" ht="12" hidden="false" customHeight="false" outlineLevel="0" collapsed="false">
      <c r="A462" s="10" t="n">
        <f aca="false">IF(A461="",A460+1,A461+1)</f>
        <v>410</v>
      </c>
      <c r="B462" s="13" t="n">
        <v>360080</v>
      </c>
      <c r="C462" s="20" t="s">
        <v>463</v>
      </c>
      <c r="D462" s="12" t="n">
        <v>17</v>
      </c>
    </row>
    <row r="463" s="32" customFormat="true" ht="12" hidden="false" customHeight="false" outlineLevel="0" collapsed="false">
      <c r="A463" s="10" t="n">
        <f aca="false">IF(A462="",A461+1,A462+1)</f>
        <v>411</v>
      </c>
      <c r="B463" s="13" t="n">
        <v>360100</v>
      </c>
      <c r="C463" s="20" t="s">
        <v>464</v>
      </c>
      <c r="D463" s="12" t="n">
        <v>1.5</v>
      </c>
    </row>
    <row r="464" s="32" customFormat="true" ht="12" hidden="false" customHeight="false" outlineLevel="0" collapsed="false">
      <c r="A464" s="10" t="n">
        <f aca="false">IF(A463="",A462+1,A463+1)</f>
        <v>412</v>
      </c>
      <c r="B464" s="13" t="n">
        <v>360110</v>
      </c>
      <c r="C464" s="20" t="s">
        <v>465</v>
      </c>
      <c r="D464" s="12" t="n">
        <v>1.8</v>
      </c>
    </row>
    <row r="465" s="32" customFormat="true" ht="12" hidden="false" customHeight="false" outlineLevel="0" collapsed="false">
      <c r="A465" s="10" t="n">
        <f aca="false">IF(A464="",A463+1,A464+1)</f>
        <v>413</v>
      </c>
      <c r="B465" s="13" t="n">
        <v>360120</v>
      </c>
      <c r="C465" s="20" t="s">
        <v>466</v>
      </c>
      <c r="D465" s="12" t="n">
        <v>2.3</v>
      </c>
    </row>
    <row r="466" s="32" customFormat="true" ht="12" hidden="false" customHeight="false" outlineLevel="0" collapsed="false">
      <c r="A466" s="10" t="n">
        <f aca="false">IF(A465="",A464+1,A465+1)</f>
        <v>414</v>
      </c>
      <c r="B466" s="13" t="n">
        <v>360130</v>
      </c>
      <c r="C466" s="20" t="s">
        <v>467</v>
      </c>
      <c r="D466" s="12" t="n">
        <v>50</v>
      </c>
    </row>
    <row r="467" s="32" customFormat="true" ht="12" hidden="false" customHeight="false" outlineLevel="0" collapsed="false">
      <c r="A467" s="10" t="n">
        <f aca="false">IF(A466="",A465+1,A466+1)</f>
        <v>415</v>
      </c>
      <c r="B467" s="13" t="n">
        <v>360140</v>
      </c>
      <c r="C467" s="20" t="s">
        <v>468</v>
      </c>
      <c r="D467" s="12" t="n">
        <v>104.5</v>
      </c>
    </row>
    <row r="468" s="32" customFormat="true" ht="12" hidden="false" customHeight="false" outlineLevel="0" collapsed="false">
      <c r="A468" s="10" t="n">
        <f aca="false">IF(A467="",A466+1,A467+1)</f>
        <v>416</v>
      </c>
      <c r="B468" s="13" t="n">
        <v>360150</v>
      </c>
      <c r="C468" s="20" t="s">
        <v>469</v>
      </c>
      <c r="D468" s="12" t="n">
        <v>6.6</v>
      </c>
    </row>
    <row r="469" s="32" customFormat="true" ht="12" hidden="false" customHeight="false" outlineLevel="0" collapsed="false">
      <c r="A469" s="10" t="n">
        <f aca="false">IF(A468="",A467+1,A468+1)</f>
        <v>417</v>
      </c>
      <c r="B469" s="13" t="n">
        <v>360160</v>
      </c>
      <c r="C469" s="20" t="s">
        <v>470</v>
      </c>
      <c r="D469" s="12" t="n">
        <v>7</v>
      </c>
    </row>
    <row r="470" s="32" customFormat="true" ht="12" hidden="false" customHeight="false" outlineLevel="0" collapsed="false">
      <c r="A470" s="10" t="n">
        <f aca="false">IF(A469="",A468+1,A469+1)</f>
        <v>418</v>
      </c>
      <c r="B470" s="13" t="n">
        <v>360170</v>
      </c>
      <c r="C470" s="20" t="s">
        <v>471</v>
      </c>
      <c r="D470" s="12" t="n">
        <v>6.2</v>
      </c>
    </row>
    <row r="471" s="32" customFormat="true" ht="12" hidden="false" customHeight="false" outlineLevel="0" collapsed="false">
      <c r="A471" s="10" t="n">
        <f aca="false">IF(A470="",A469+1,A470+1)</f>
        <v>419</v>
      </c>
      <c r="B471" s="13" t="n">
        <v>360180</v>
      </c>
      <c r="C471" s="20" t="s">
        <v>472</v>
      </c>
      <c r="D471" s="12" t="n">
        <v>35</v>
      </c>
    </row>
    <row r="472" s="32" customFormat="true" ht="12" hidden="false" customHeight="false" outlineLevel="0" collapsed="false">
      <c r="A472" s="10" t="n">
        <f aca="false">IF(A471="",A470+1,A471+1)</f>
        <v>420</v>
      </c>
      <c r="B472" s="13" t="n">
        <v>360181</v>
      </c>
      <c r="C472" s="20" t="s">
        <v>473</v>
      </c>
      <c r="D472" s="12" t="n">
        <v>20</v>
      </c>
    </row>
    <row r="473" s="32" customFormat="true" ht="12" hidden="false" customHeight="false" outlineLevel="0" collapsed="false">
      <c r="A473" s="10" t="n">
        <f aca="false">IF(A472="",A471+1,A472+1)</f>
        <v>421</v>
      </c>
      <c r="B473" s="13" t="n">
        <v>360182</v>
      </c>
      <c r="C473" s="20" t="s">
        <v>474</v>
      </c>
      <c r="D473" s="12" t="n">
        <v>21</v>
      </c>
    </row>
    <row r="474" s="32" customFormat="true" ht="12" hidden="false" customHeight="false" outlineLevel="0" collapsed="false">
      <c r="A474" s="10" t="n">
        <f aca="false">IF(A473="",A472+1,A473+1)</f>
        <v>422</v>
      </c>
      <c r="B474" s="13" t="n">
        <v>360183</v>
      </c>
      <c r="C474" s="20" t="s">
        <v>475</v>
      </c>
      <c r="D474" s="12" t="n">
        <v>5.2</v>
      </c>
    </row>
    <row r="475" s="32" customFormat="true" ht="12" hidden="false" customHeight="false" outlineLevel="0" collapsed="false">
      <c r="A475" s="10" t="n">
        <f aca="false">IF(A474="",A473+1,A474+1)</f>
        <v>423</v>
      </c>
      <c r="B475" s="13" t="n">
        <v>360184</v>
      </c>
      <c r="C475" s="20" t="s">
        <v>476</v>
      </c>
      <c r="D475" s="12" t="n">
        <v>4</v>
      </c>
    </row>
    <row r="476" s="32" customFormat="true" ht="12" hidden="false" customHeight="false" outlineLevel="0" collapsed="false">
      <c r="A476" s="10" t="n">
        <f aca="false">IF(A475="",A474+1,A475+1)</f>
        <v>424</v>
      </c>
      <c r="B476" s="13" t="n">
        <v>360185</v>
      </c>
      <c r="C476" s="20" t="s">
        <v>477</v>
      </c>
      <c r="D476" s="12" t="n">
        <v>4.7</v>
      </c>
    </row>
    <row r="477" s="32" customFormat="true" ht="12" hidden="false" customHeight="false" outlineLevel="0" collapsed="false">
      <c r="A477" s="10" t="n">
        <f aca="false">IF(A476="",A475+1,A476+1)</f>
        <v>425</v>
      </c>
      <c r="B477" s="13" t="n">
        <v>360186</v>
      </c>
      <c r="C477" s="20" t="s">
        <v>478</v>
      </c>
      <c r="D477" s="12" t="n">
        <v>3.2</v>
      </c>
    </row>
    <row r="478" s="32" customFormat="true" ht="12" hidden="false" customHeight="false" outlineLevel="0" collapsed="false">
      <c r="A478" s="10" t="n">
        <f aca="false">IF(A477="",A476+1,A477+1)</f>
        <v>426</v>
      </c>
      <c r="B478" s="13" t="n">
        <v>360187</v>
      </c>
      <c r="C478" s="20" t="s">
        <v>479</v>
      </c>
      <c r="D478" s="12" t="n">
        <v>8</v>
      </c>
    </row>
    <row r="479" s="32" customFormat="true" ht="12" hidden="false" customHeight="false" outlineLevel="0" collapsed="false">
      <c r="A479" s="10" t="n">
        <f aca="false">IF(A478="",A477+1,A478+1)</f>
        <v>427</v>
      </c>
      <c r="B479" s="13" t="n">
        <v>360188</v>
      </c>
      <c r="C479" s="20" t="s">
        <v>480</v>
      </c>
      <c r="D479" s="12" t="n">
        <v>10</v>
      </c>
    </row>
    <row r="480" s="32" customFormat="true" ht="12" hidden="false" customHeight="false" outlineLevel="0" collapsed="false">
      <c r="A480" s="10" t="n">
        <f aca="false">IF(A479="",A478+1,A479+1)</f>
        <v>428</v>
      </c>
      <c r="B480" s="13" t="n">
        <v>360189</v>
      </c>
      <c r="C480" s="14" t="s">
        <v>481</v>
      </c>
      <c r="D480" s="12" t="n">
        <v>17</v>
      </c>
    </row>
    <row r="481" s="23" customFormat="true" ht="12" hidden="false" customHeight="false" outlineLevel="0" collapsed="false">
      <c r="A481" s="10" t="n">
        <f aca="false">IF(A480="",A479+1,A480+1)</f>
        <v>429</v>
      </c>
      <c r="B481" s="16" t="n">
        <v>360210</v>
      </c>
      <c r="C481" s="20" t="s">
        <v>482</v>
      </c>
      <c r="D481" s="21" t="n">
        <v>95.298</v>
      </c>
    </row>
    <row r="482" s="33" customFormat="true" ht="12" hidden="false" customHeight="false" outlineLevel="0" collapsed="false">
      <c r="A482" s="10"/>
      <c r="B482" s="8"/>
      <c r="C482" s="31" t="s">
        <v>483</v>
      </c>
      <c r="D482" s="12"/>
    </row>
    <row r="483" s="32" customFormat="true" ht="12" hidden="false" customHeight="false" outlineLevel="0" collapsed="false">
      <c r="A483" s="10" t="n">
        <f aca="false">IF(A482="",A481+1,A482+1)</f>
        <v>430</v>
      </c>
      <c r="B483" s="13" t="n">
        <v>370010</v>
      </c>
      <c r="C483" s="25" t="s">
        <v>484</v>
      </c>
      <c r="D483" s="12" t="n">
        <v>22</v>
      </c>
    </row>
    <row r="484" s="32" customFormat="true" ht="12" hidden="false" customHeight="false" outlineLevel="0" collapsed="false">
      <c r="A484" s="10" t="n">
        <f aca="false">IF(A483="",A482+1,A483+1)</f>
        <v>431</v>
      </c>
      <c r="B484" s="13" t="n">
        <v>370020</v>
      </c>
      <c r="C484" s="25" t="s">
        <v>485</v>
      </c>
      <c r="D484" s="12" t="n">
        <v>33</v>
      </c>
    </row>
    <row r="485" s="32" customFormat="true" ht="12" hidden="false" customHeight="false" outlineLevel="0" collapsed="false">
      <c r="A485" s="10" t="n">
        <f aca="false">IF(A484="",A483+1,A484+1)</f>
        <v>432</v>
      </c>
      <c r="B485" s="13" t="n">
        <v>370030</v>
      </c>
      <c r="C485" s="25" t="s">
        <v>486</v>
      </c>
      <c r="D485" s="12" t="n">
        <v>55</v>
      </c>
    </row>
    <row r="486" s="32" customFormat="true" ht="12" hidden="false" customHeight="false" outlineLevel="0" collapsed="false">
      <c r="A486" s="10" t="n">
        <f aca="false">IF(A485="",A484+1,A485+1)</f>
        <v>433</v>
      </c>
      <c r="B486" s="13" t="n">
        <v>370040</v>
      </c>
      <c r="C486" s="25" t="s">
        <v>487</v>
      </c>
      <c r="D486" s="12" t="n">
        <v>72</v>
      </c>
    </row>
    <row r="487" s="32" customFormat="true" ht="12" hidden="false" customHeight="false" outlineLevel="0" collapsed="false">
      <c r="A487" s="10" t="n">
        <f aca="false">IF(A486="",A485+1,A486+1)</f>
        <v>434</v>
      </c>
      <c r="B487" s="13" t="n">
        <v>370050</v>
      </c>
      <c r="C487" s="25" t="s">
        <v>488</v>
      </c>
      <c r="D487" s="12" t="n">
        <v>60</v>
      </c>
    </row>
    <row r="488" s="32" customFormat="true" ht="12" hidden="false" customHeight="false" outlineLevel="0" collapsed="false">
      <c r="A488" s="10" t="n">
        <f aca="false">IF(A487="",A486+1,A487+1)</f>
        <v>435</v>
      </c>
      <c r="B488" s="13" t="n">
        <v>370060</v>
      </c>
      <c r="C488" s="25" t="s">
        <v>489</v>
      </c>
      <c r="D488" s="12" t="n">
        <v>12</v>
      </c>
    </row>
    <row r="489" s="32" customFormat="true" ht="12" hidden="false" customHeight="false" outlineLevel="0" collapsed="false">
      <c r="A489" s="10" t="n">
        <f aca="false">IF(A488="",A487+1,A488+1)</f>
        <v>436</v>
      </c>
      <c r="B489" s="13" t="n">
        <v>370070</v>
      </c>
      <c r="C489" s="25" t="s">
        <v>490</v>
      </c>
      <c r="D489" s="12" t="n">
        <v>130</v>
      </c>
    </row>
    <row r="490" s="32" customFormat="true" ht="12" hidden="false" customHeight="false" outlineLevel="0" collapsed="false">
      <c r="A490" s="10"/>
      <c r="B490" s="13"/>
      <c r="C490" s="34" t="s">
        <v>491</v>
      </c>
      <c r="D490" s="12"/>
    </row>
    <row r="491" s="32" customFormat="true" ht="12" hidden="false" customHeight="false" outlineLevel="0" collapsed="false">
      <c r="A491" s="10" t="n">
        <f aca="false">IF(A490="",A489+1,A490+1)</f>
        <v>437</v>
      </c>
      <c r="B491" s="13" t="n">
        <v>370080</v>
      </c>
      <c r="C491" s="25" t="s">
        <v>491</v>
      </c>
      <c r="D491" s="12" t="n">
        <v>0.55</v>
      </c>
    </row>
    <row r="492" s="23" customFormat="true" ht="12" hidden="false" customHeight="false" outlineLevel="0" collapsed="false">
      <c r="A492" s="10"/>
      <c r="B492" s="35"/>
      <c r="C492" s="36" t="s">
        <v>492</v>
      </c>
      <c r="D492" s="18"/>
    </row>
    <row r="493" s="23" customFormat="true" ht="12" hidden="false" customHeight="false" outlineLevel="0" collapsed="false">
      <c r="A493" s="10" t="n">
        <f aca="false">IF(A492="",A491+1,A492+1)</f>
        <v>438</v>
      </c>
      <c r="B493" s="37" t="n">
        <v>380010</v>
      </c>
      <c r="C493" s="38" t="s">
        <v>493</v>
      </c>
      <c r="D493" s="18" t="n">
        <v>2.39</v>
      </c>
    </row>
    <row r="494" s="23" customFormat="true" ht="12" hidden="false" customHeight="false" outlineLevel="0" collapsed="false">
      <c r="A494" s="10" t="n">
        <f aca="false">IF(A493="",A492+1,A493+1)</f>
        <v>439</v>
      </c>
      <c r="B494" s="37" t="n">
        <v>380011</v>
      </c>
      <c r="C494" s="38" t="s">
        <v>494</v>
      </c>
      <c r="D494" s="18" t="n">
        <v>4.02</v>
      </c>
    </row>
    <row r="495" s="23" customFormat="true" ht="12" hidden="false" customHeight="false" outlineLevel="0" collapsed="false">
      <c r="A495" s="10" t="n">
        <f aca="false">IF(A494="",A493+1,A494+1)</f>
        <v>440</v>
      </c>
      <c r="B495" s="37" t="n">
        <v>380012</v>
      </c>
      <c r="C495" s="38" t="s">
        <v>495</v>
      </c>
      <c r="D495" s="18" t="n">
        <v>10.15</v>
      </c>
    </row>
    <row r="496" s="23" customFormat="true" ht="12" hidden="false" customHeight="false" outlineLevel="0" collapsed="false">
      <c r="A496" s="10" t="n">
        <f aca="false">IF(A495="",A494+1,A495+1)</f>
        <v>441</v>
      </c>
      <c r="B496" s="37" t="n">
        <v>380020</v>
      </c>
      <c r="C496" s="38" t="s">
        <v>496</v>
      </c>
      <c r="D496" s="18" t="n">
        <v>3.25</v>
      </c>
      <c r="E496" s="39" t="s">
        <v>497</v>
      </c>
    </row>
    <row r="497" s="23" customFormat="true" ht="12" hidden="false" customHeight="false" outlineLevel="0" collapsed="false">
      <c r="A497" s="10" t="n">
        <f aca="false">IF(A496="",A495+1,A496+1)</f>
        <v>442</v>
      </c>
      <c r="B497" s="37" t="n">
        <v>380021</v>
      </c>
      <c r="C497" s="38" t="s">
        <v>498</v>
      </c>
      <c r="D497" s="18" t="n">
        <v>4.92</v>
      </c>
      <c r="E497" s="39" t="s">
        <v>497</v>
      </c>
    </row>
    <row r="498" s="23" customFormat="true" ht="12" hidden="false" customHeight="false" outlineLevel="0" collapsed="false">
      <c r="A498" s="10" t="n">
        <f aca="false">IF(A497="",A496+1,A497+1)</f>
        <v>443</v>
      </c>
      <c r="B498" s="37" t="n">
        <v>380022</v>
      </c>
      <c r="C498" s="38" t="s">
        <v>499</v>
      </c>
      <c r="D498" s="18" t="n">
        <v>11.33</v>
      </c>
      <c r="E498" s="39" t="s">
        <v>497</v>
      </c>
    </row>
    <row r="499" s="23" customFormat="true" ht="12" hidden="false" customHeight="false" outlineLevel="0" collapsed="false">
      <c r="A499" s="10"/>
      <c r="B499" s="35"/>
      <c r="C499" s="36" t="s">
        <v>500</v>
      </c>
      <c r="D499" s="18"/>
    </row>
    <row r="500" s="23" customFormat="true" ht="12" hidden="false" customHeight="false" outlineLevel="0" collapsed="false">
      <c r="A500" s="10" t="n">
        <f aca="false">IF(A499="",A498+1,A499+1)</f>
        <v>444</v>
      </c>
      <c r="B500" s="37" t="n">
        <v>380030</v>
      </c>
      <c r="C500" s="38" t="s">
        <v>501</v>
      </c>
      <c r="D500" s="18" t="n">
        <v>0.45</v>
      </c>
    </row>
    <row r="501" s="23" customFormat="true" ht="12" hidden="false" customHeight="false" outlineLevel="0" collapsed="false">
      <c r="A501" s="10" t="n">
        <f aca="false">IF(A500="",A499+1,A500+1)</f>
        <v>445</v>
      </c>
      <c r="B501" s="37" t="n">
        <v>380031</v>
      </c>
      <c r="C501" s="38" t="s">
        <v>502</v>
      </c>
      <c r="D501" s="18" t="n">
        <v>38</v>
      </c>
    </row>
    <row r="502" s="23" customFormat="true" ht="12" hidden="false" customHeight="false" outlineLevel="0" collapsed="false">
      <c r="A502" s="10"/>
      <c r="B502" s="35"/>
      <c r="C502" s="36" t="s">
        <v>503</v>
      </c>
      <c r="D502" s="18"/>
    </row>
    <row r="503" s="23" customFormat="true" ht="12" hidden="false" customHeight="false" outlineLevel="0" collapsed="false">
      <c r="A503" s="10" t="n">
        <f aca="false">IF(A502="",A501+1,A502+1)</f>
        <v>446</v>
      </c>
      <c r="B503" s="37" t="n">
        <v>390010</v>
      </c>
      <c r="C503" s="38" t="s">
        <v>504</v>
      </c>
      <c r="D503" s="18" t="n">
        <v>333.639</v>
      </c>
    </row>
    <row r="504" s="23" customFormat="true" ht="12" hidden="false" customHeight="false" outlineLevel="0" collapsed="false">
      <c r="A504" s="40"/>
      <c r="B504" s="35"/>
      <c r="C504" s="38"/>
      <c r="D504" s="18"/>
    </row>
    <row r="505" s="24" customFormat="true" ht="12" hidden="false" customHeight="true" outlineLevel="0" collapsed="false">
      <c r="A505" s="41" t="s">
        <v>505</v>
      </c>
      <c r="B505" s="41"/>
      <c r="C505" s="41"/>
      <c r="D505" s="4"/>
    </row>
    <row r="506" s="44" customFormat="true" ht="12" hidden="false" customHeight="true" outlineLevel="0" collapsed="false">
      <c r="A506" s="42" t="s">
        <v>506</v>
      </c>
      <c r="B506" s="42"/>
      <c r="C506" s="42"/>
      <c r="D506" s="43"/>
    </row>
    <row r="507" s="44" customFormat="true" ht="12" hidden="false" customHeight="true" outlineLevel="0" collapsed="false">
      <c r="A507" s="3" t="s">
        <v>507</v>
      </c>
      <c r="B507" s="3"/>
      <c r="C507" s="3"/>
      <c r="D507" s="3"/>
    </row>
    <row r="508" s="44" customFormat="true" ht="12" hidden="false" customHeight="false" outlineLevel="0" collapsed="false">
      <c r="A508" s="3"/>
      <c r="B508" s="3"/>
      <c r="C508" s="3"/>
      <c r="D508" s="3"/>
    </row>
    <row r="509" s="44" customFormat="true" ht="12" hidden="false" customHeight="true" outlineLevel="0" collapsed="false">
      <c r="A509" s="3"/>
      <c r="B509" s="3"/>
      <c r="C509" s="3"/>
      <c r="D509" s="3"/>
    </row>
    <row r="510" s="44" customFormat="true" ht="12" hidden="false" customHeight="true" outlineLevel="0" collapsed="false">
      <c r="A510" s="3"/>
      <c r="B510" s="3"/>
      <c r="C510" s="3"/>
      <c r="D510" s="3"/>
    </row>
    <row r="511" s="44" customFormat="true" ht="12" hidden="false" customHeight="false" outlineLevel="0" collapsed="false">
      <c r="B511" s="45"/>
      <c r="D511" s="43"/>
    </row>
    <row r="512" s="44" customFormat="true" ht="12" hidden="false" customHeight="false" outlineLevel="0" collapsed="false">
      <c r="B512" s="45"/>
      <c r="D512" s="43"/>
    </row>
  </sheetData>
  <mergeCells count="5">
    <mergeCell ref="A505:C505"/>
    <mergeCell ref="A506:C506"/>
    <mergeCell ref="A507:D508"/>
    <mergeCell ref="A509:D509"/>
    <mergeCell ref="A510:D510"/>
  </mergeCells>
  <printOptions headings="false" gridLines="false" gridLinesSet="true" horizontalCentered="true" verticalCentered="false"/>
  <pageMargins left="1.18125" right="0.984027777777778" top="0.984027777777778" bottom="1.377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6T04:28:06Z</dcterms:created>
  <dc:creator>SERDAR</dc:creator>
  <dc:description/>
  <dc:language>en-US</dc:language>
  <cp:lastModifiedBy>ademir14</cp:lastModifiedBy>
  <cp:lastPrinted>2010-03-25T18:42:46Z</cp:lastPrinted>
  <dcterms:modified xsi:type="dcterms:W3CDTF">2010-10-18T12:19:42Z</dcterms:modified>
  <cp:revision>0</cp:revision>
  <dc:subject/>
  <dc:title/>
</cp:coreProperties>
</file>